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Rekapitulace stavby" sheetId="1" state="visible" r:id="rId2"/>
    <sheet name="001 - PŘÍPRAVA ÚZEMÍ + HTÚ" sheetId="2" state="visible" r:id="rId3"/>
    <sheet name="101, 102 - 101  OKRUŽNÍ K..." sheetId="3" state="visible" r:id="rId4"/>
    <sheet name="201 - OPĚRNÉ STĚNY" sheetId="4" state="visible" r:id="rId5"/>
    <sheet name="301.1, 301.2, 302.1 - 301..." sheetId="5" state="visible" r:id="rId6"/>
    <sheet name="303.1 - PŘELOŽKA VODOVODU" sheetId="6" state="visible" r:id="rId7"/>
    <sheet name="404 - VEŘEJNÉ VO" sheetId="7" state="visible" r:id="rId8"/>
    <sheet name="501 - PŘELOŽKA PLYNOVODU STL" sheetId="8" state="visible" r:id="rId9"/>
    <sheet name="802 - SADOVÉ ÚPRAVY" sheetId="9" state="visible" r:id="rId10"/>
    <sheet name="ON, VN - OSTATNÍ + VEDLEJ..." sheetId="10" state="visible" r:id="rId11"/>
    <sheet name="Pokyny pro vyplnění" sheetId="11" state="visible" r:id="rId12"/>
  </sheets>
  <definedNames>
    <definedName function="false" hidden="false" localSheetId="1" name="_xlnm.Print_Area" vbProcedure="false">'001 - PŘÍPRAVA ÚZEMÍ + HTÚ'!$C$4:$P$34,'001 - PŘÍPRAVA ÚZEMÍ + HTÚ'!$C$40:$Q$59,'001 - PŘÍPRAVA ÚZEMÍ + HTÚ'!$C$65:$R$315</definedName>
    <definedName function="false" hidden="false" localSheetId="1" name="_xlnm.Print_Titles" vbProcedure="false">'001 - PŘÍPRAVA ÚZEMÍ + HTÚ'!$76:$76</definedName>
    <definedName function="false" hidden="false" localSheetId="2" name="_xlnm.Print_Area" vbProcedure="false">'101, 102 - 101  OKRUŽNÍ K...'!$C$4:$P$34,'101, 102 - 101  OKRUŽNÍ K...'!$C$40:$Q$62,'101, 102 - 101  OKRUŽNÍ K...'!$C$68:$R$400</definedName>
    <definedName function="false" hidden="false" localSheetId="2" name="_xlnm.Print_Titles" vbProcedure="false">'101, 102 - 101  OKRUŽNÍ K...'!$79:$79</definedName>
    <definedName function="false" hidden="false" localSheetId="3" name="_xlnm.Print_Area" vbProcedure="false">'201 - OPĚRNÉ STĚNY'!$C$4:$P$34,'201 - OPĚRNÉ STĚNY'!$C$40:$Q$64,'201 - OPĚRNÉ STĚNY'!$C$70:$R$250</definedName>
    <definedName function="false" hidden="false" localSheetId="3" name="_xlnm.Print_Titles" vbProcedure="false">'201 - OPĚRNÉ STĚNY'!$81:$81</definedName>
    <definedName function="false" hidden="false" localSheetId="4" name="_xlnm.Print_Area" vbProcedure="false">'301.1, 301.2, 302.1 - 301...'!$C$4:$P$35,'301.1, 301.2, 302.1 - 301...'!$C$41:$Q$70,'301.1, 301.2, 302.1 - 301...'!$C$76:$R$288</definedName>
    <definedName function="false" hidden="false" localSheetId="4" name="_xlnm.Print_Titles" vbProcedure="false">'301.1, 301.2, 302.1 - 301...'!$88:$88</definedName>
    <definedName function="false" hidden="false" localSheetId="5" name="_xlnm.Print_Area" vbProcedure="false">'303.1 - PŘELOŽKA VODOVODU'!$C$4:$P$35,'303.1 - PŘELOŽKA VODOVODU'!$C$41:$Q$71,'303.1 - PŘELOŽKA VODOVODU'!$C$77:$R$279</definedName>
    <definedName function="false" hidden="false" localSheetId="5" name="_xlnm.Print_Titles" vbProcedure="false">'303.1 - PŘELOŽKA VODOVODU'!$89:$89</definedName>
    <definedName function="false" hidden="false" localSheetId="6" name="_xlnm.Print_Area" vbProcedure="false">'404 - VEŘEJNÉ VO'!$C$4:$P$34,'404 - VEŘEJNÉ VO'!$C$40:$Q$58,'404 - VEŘEJNÉ VO'!$C$64:$R$249</definedName>
    <definedName function="false" hidden="false" localSheetId="6" name="_xlnm.Print_Titles" vbProcedure="false">'404 - VEŘEJNÉ VO'!$75:$75</definedName>
    <definedName function="false" hidden="false" localSheetId="7" name="_xlnm.Print_Area" vbProcedure="false">'501 - PŘELOŽKA PLYNOVODU STL'!$C$4:$P$34,'501 - PŘELOŽKA PLYNOVODU STL'!$C$40:$Q$65,'501 - PŘELOŽKA PLYNOVODU STL'!$C$71:$R$227</definedName>
    <definedName function="false" hidden="false" localSheetId="7" name="_xlnm.Print_Titles" vbProcedure="false">'501 - PŘELOŽKA PLYNOVODU STL'!$82:$82</definedName>
    <definedName function="false" hidden="false" localSheetId="8" name="_xlnm.Print_Area" vbProcedure="false">'802 - SADOVÉ ÚPRAVY'!$C$4:$P$34,'802 - SADOVÉ ÚPRAVY'!$C$40:$Q$59,'802 - SADOVÉ ÚPRAVY'!$C$65:$R$148</definedName>
    <definedName function="false" hidden="false" localSheetId="8" name="_xlnm.Print_Titles" vbProcedure="false">'802 - SADOVÉ ÚPRAVY'!$76:$76</definedName>
    <definedName function="false" hidden="false" localSheetId="9" name="_xlnm.Print_Area" vbProcedure="false">'ON, VN - OSTATNÍ + VEDLEJ...'!$C$4:$P$33,'ON, VN - OSTATNÍ + VEDLEJ...'!$C$39:$Q$53,'ON, VN - OSTATNÍ + VEDLEJ...'!$C$59:$R$150</definedName>
    <definedName function="false" hidden="false" localSheetId="9" name="_xlnm.Print_Titles" vbProcedure="false">'ON, VN - OSTATNÍ + VEDLEJ...'!$69:$69</definedName>
    <definedName function="false" hidden="false" localSheetId="10" name="_xlnm.Print_Area" vbProcedure="false">'Pokyny pro vyplnění'!$B$2:$K$68</definedName>
    <definedName function="false" hidden="false" localSheetId="0" name="_xlnm.Print_Area" vbProcedure="false">'Rekapitulace stavby'!$D$4:$AO$32,'Rekapitulace stavby'!$C$38:$AQ$68</definedName>
    <definedName function="false" hidden="false" localSheetId="0" name="_xlnm.Print_Titles" vbProcedure="false">'Rekapitulace stavby'!$47:$47</definedName>
    <definedName function="false" hidden="false" localSheetId="10" name="Excel_BuiltIn_Print_Area" vbProcedure="false">'Pokyny pro vyplnění'!$B$2:$K$68,#REF!,#REF!,#REF!</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5" uniqueCount="1459">
  <si>
    <t xml:space="preserve">Export VZ</t>
  </si>
  <si>
    <t xml:space="preserve">List obsahuje:</t>
  </si>
  <si>
    <t xml:space="preserve">1) Rekapitulace stavby</t>
  </si>
  <si>
    <t xml:space="preserve">2) Rekapitulace objektů stavby a soupisů prací</t>
  </si>
  <si>
    <t xml:space="preserve">1.0</t>
  </si>
  <si>
    <t xml:space="preserve">False</t>
  </si>
  <si>
    <t xml:space="preserve">optimalizováno pro tisk sestav ve formátu A4 - na výšku</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2019-19-05-DPS - OKRUŽNÍ KŘIŽOVATKA NA I/19, PŘIBYSLAV</t>
  </si>
  <si>
    <t xml:space="preserve">0,1</t>
  </si>
  <si>
    <t xml:space="preserve">1</t>
  </si>
  <si>
    <t xml:space="preserve">Místo:</t>
  </si>
  <si>
    <t xml:space="preserve">Přibyslav</t>
  </si>
  <si>
    <t xml:space="preserve">Datum:</t>
  </si>
  <si>
    <t xml:space="preserve">24.11.2020</t>
  </si>
  <si>
    <t xml:space="preserve">10</t>
  </si>
  <si>
    <t xml:space="preserve">100</t>
  </si>
  <si>
    <t xml:space="preserve">Zadavatel:</t>
  </si>
  <si>
    <t xml:space="preserve">IČ:</t>
  </si>
  <si>
    <t xml:space="preserve">Město Přibyslav</t>
  </si>
  <si>
    <t xml:space="preserve">DIČ:</t>
  </si>
  <si>
    <t xml:space="preserve">Uchazeč:</t>
  </si>
  <si>
    <t xml:space="preserve">Vyplň údaj</t>
  </si>
  <si>
    <t xml:space="preserve">Projektant:</t>
  </si>
  <si>
    <t xml:space="preserve">SANTIS a.s.</t>
  </si>
  <si>
    <t xml:space="preserve">True</t>
  </si>
  <si>
    <t xml:space="preserve">Poznámk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24F738AF-9EBA-49BF-B4B5-A23F355E40AC}</t>
  </si>
  <si>
    <t xml:space="preserve">{00000000-0000-0000-0000-000000000000}</t>
  </si>
  <si>
    <t xml:space="preserve">000</t>
  </si>
  <si>
    <t xml:space="preserve">OBJEKTY PŘÍPRAVY STAVENIŠTĚ</t>
  </si>
  <si>
    <t xml:space="preserve">ING</t>
  </si>
  <si>
    <t xml:space="preserve">{6387A3AE-1F86-4AD1-BAF6-A417F075C9BF}</t>
  </si>
  <si>
    <t xml:space="preserve">2</t>
  </si>
  <si>
    <t xml:space="preserve">/</t>
  </si>
  <si>
    <t xml:space="preserve">001</t>
  </si>
  <si>
    <t xml:space="preserve">PŘÍPRAVA ÚZEMÍ + HTÚ</t>
  </si>
  <si>
    <t xml:space="preserve">Soupis</t>
  </si>
  <si>
    <t xml:space="preserve">{73DE086C-3E7E-4B87-A109-F79FE4C2A8B8}</t>
  </si>
  <si>
    <t xml:space="preserve">OBJEKTY POZEMNÍCH KOMUNIKACÍ</t>
  </si>
  <si>
    <t xml:space="preserve">{938C30C9-743F-4C2B-AB3A-79F454A3828C}</t>
  </si>
  <si>
    <t xml:space="preserve">101, 102</t>
  </si>
  <si>
    <t xml:space="preserve">101  OKRUŽNÍ KŘIŽOVATKA, 102  CHODNÍKY</t>
  </si>
  <si>
    <t xml:space="preserve">{F7430CD6-0E14-45BC-A128-D3ED74E7014F}</t>
  </si>
  <si>
    <t xml:space="preserve">200</t>
  </si>
  <si>
    <t xml:space="preserve">MOSTNÍ OBJEKTY A ZDI</t>
  </si>
  <si>
    <t xml:space="preserve">{29DB5A11-CFCA-4303-ADE6-CE3C38E2675D}</t>
  </si>
  <si>
    <t xml:space="preserve">201</t>
  </si>
  <si>
    <t xml:space="preserve">OPĚRNÉ STĚNY</t>
  </si>
  <si>
    <t xml:space="preserve">{509A31F6-0996-4089-A16F-9581B8484F79}</t>
  </si>
  <si>
    <t xml:space="preserve">300</t>
  </si>
  <si>
    <t xml:space="preserve">VODOHOSPODÁŘSKÉ OBJEKTY</t>
  </si>
  <si>
    <t xml:space="preserve">{7531F207-28A2-4F79-88A3-A9C45D38C57C}</t>
  </si>
  <si>
    <t xml:space="preserve">301, 302</t>
  </si>
  <si>
    <t xml:space="preserve">301  ODVÁDĚNÍ DEŠŤOVÝCH VOD, 302  ZNEŠKODŇOVÁNÍ ODPADNÍCH VOD</t>
  </si>
  <si>
    <t xml:space="preserve">{2E6E7E26-1922-46F9-809A-EA7D0F58BEB7}</t>
  </si>
  <si>
    <t xml:space="preserve">301.1, 301.2, 302.1</t>
  </si>
  <si>
    <t xml:space="preserve">301.1  ODVÁDĚNÍ DV NEZNEČIŠTĚNÝCH, 301.2  PŘELOŽKA DEŠŤOVÉ KANAL., 302.1  PŘELOŽKA SPLAŠKOVÉ KANAL.</t>
  </si>
  <si>
    <t xml:space="preserve">3</t>
  </si>
  <si>
    <t xml:space="preserve">{57132F71-F12D-4AFA-93E0-FF739A496FD7}</t>
  </si>
  <si>
    <t xml:space="preserve">303</t>
  </si>
  <si>
    <t xml:space="preserve">ZÁSOBOVÁNÍ PITNOU VODOU</t>
  </si>
  <si>
    <t xml:space="preserve">{3EC280C1-4EEA-4D73-8727-FDB338319AC3}</t>
  </si>
  <si>
    <t xml:space="preserve">303.1</t>
  </si>
  <si>
    <t xml:space="preserve">PŘELOŽKA VODOVODU</t>
  </si>
  <si>
    <t xml:space="preserve">{518709B3-CDA6-43BC-8517-1A580226C671}</t>
  </si>
  <si>
    <t xml:space="preserve">400</t>
  </si>
  <si>
    <t xml:space="preserve">ELEKTRO A SDĚLOVACÍ OBJEKTY</t>
  </si>
  <si>
    <t xml:space="preserve">{E794BCE1-9F21-4168-8F63-6C948684987D}</t>
  </si>
  <si>
    <t xml:space="preserve">404</t>
  </si>
  <si>
    <t xml:space="preserve">VEŘEJNÉ VO</t>
  </si>
  <si>
    <t xml:space="preserve">{9294326A-975F-4792-8272-46DE80E824B2}</t>
  </si>
  <si>
    <t xml:space="preserve">500</t>
  </si>
  <si>
    <t xml:space="preserve">OBJEKTY TRUBNÍCH VEDENÍ</t>
  </si>
  <si>
    <t xml:space="preserve">{624DEEFF-7678-4FCC-86A3-01394465A2C8}</t>
  </si>
  <si>
    <t xml:space="preserve">501</t>
  </si>
  <si>
    <t xml:space="preserve">PŘELOŽKA PLYNOVODU STL</t>
  </si>
  <si>
    <t xml:space="preserve">{F35C7792-45AA-431C-9C4E-303D7AA68313}</t>
  </si>
  <si>
    <t xml:space="preserve">800</t>
  </si>
  <si>
    <t xml:space="preserve">OBJEKTY ÚPRAVY ÚZEMÍ</t>
  </si>
  <si>
    <t xml:space="preserve">{41EAE40F-8E8F-42A6-BA43-277F06D1A64F}</t>
  </si>
  <si>
    <t xml:space="preserve">802</t>
  </si>
  <si>
    <t xml:space="preserve">SADOVÉ ÚPRAVY</t>
  </si>
  <si>
    <t xml:space="preserve">{383B0D8C-CA77-4E1B-BDC1-45D444AAB1B6}</t>
  </si>
  <si>
    <t xml:space="preserve">ON, VN</t>
  </si>
  <si>
    <t xml:space="preserve">OSTATNÍ + VEDLEJŠÍ NÁKLADY</t>
  </si>
  <si>
    <t xml:space="preserve">VON</t>
  </si>
  <si>
    <t xml:space="preserve">{E24772C2-FFED-48F4-8608-6F6ABB50B2A6}</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000 - OBJEKTY PŘÍPRAVY STAVENIŠTĚ</t>
  </si>
  <si>
    <t xml:space="preserve">Soupis:</t>
  </si>
  <si>
    <t xml:space="preserve">001 - PŘÍPRAVA ÚZEMÍ + HTÚ</t>
  </si>
  <si>
    <t xml:space="preserve">KSO:</t>
  </si>
  <si>
    <t xml:space="preserve">Dle výběrového řízen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8 - Trubní vedení</t>
  </si>
  <si>
    <t xml:space="preserve">    99 - Přesun hmot</t>
  </si>
  <si>
    <t xml:space="preserve">0 - Všeobecné konstrukce a práce</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15101201</t>
  </si>
  <si>
    <t xml:space="preserve">Čerpání vody na dopravní výšku do 10 m průměrný přítok do 500 l/min</t>
  </si>
  <si>
    <t xml:space="preserve">hod</t>
  </si>
  <si>
    <t xml:space="preserve">CS ÚRS 2012 01</t>
  </si>
  <si>
    <t xml:space="preserve">4</t>
  </si>
  <si>
    <t xml:space="preserve">Čerpání vody na dopravní výšku do 10 m s uvažovaným průměrným přítokem do 500 l/min</t>
  </si>
  <si>
    <t xml:space="preserve">PP</t>
  </si>
  <si>
    <t xml:space="preserve">Předpoklad - 30 dní</t>
  </si>
  <si>
    <t xml:space="preserve">VV</t>
  </si>
  <si>
    <t xml:space="preserve">(30*24)*6 "hod"</t>
  </si>
  <si>
    <t xml:space="preserve">115101301</t>
  </si>
  <si>
    <t xml:space="preserve">Pohotovost čerpací soupravy pro dopravní výšku do 10 m přítok do 500 l/min</t>
  </si>
  <si>
    <t xml:space="preserve">den</t>
  </si>
  <si>
    <t xml:space="preserve">Pohotovost záložní čerpací soupravy pro dopravní výšku do 10 m s uvažovaným průměrným přítokem do 500 l/min</t>
  </si>
  <si>
    <t xml:space="preserve">30*6 "dní"</t>
  </si>
  <si>
    <t xml:space="preserve">111101102</t>
  </si>
  <si>
    <t xml:space="preserve">Odstranění travin z celkové plochy do 1 ha</t>
  </si>
  <si>
    <t xml:space="preserve">ha</t>
  </si>
  <si>
    <t xml:space="preserve">Odstranění travin a rákosu travin, při celkové ploše přes 0,1 do 1 ha</t>
  </si>
  <si>
    <t xml:space="preserve">Poznámka k položce:
Včetně naložení na dopravní prostředek, vodorovné přepravy a likvidace. 
</t>
  </si>
  <si>
    <t xml:space="preserve">P</t>
  </si>
  <si>
    <t xml:space="preserve">Odstranění travin</t>
  </si>
  <si>
    <t xml:space="preserve">3050,0 "m2"</t>
  </si>
  <si>
    <t xml:space="preserve">3050,0/10000 "ha"</t>
  </si>
  <si>
    <t xml:space="preserve">121101103</t>
  </si>
  <si>
    <t xml:space="preserve">Sejmutí ornice s přemístěním na vzdálenost do 250 m</t>
  </si>
  <si>
    <t xml:space="preserve">m3</t>
  </si>
  <si>
    <t xml:space="preserve">Sejmutí ornice nebo lesní půdy s vodorovným přemístěním na hromady v místě upotřebení nebo na dočasné či trvalé skládky se složením, na vzdálenost přes 100 do 250 m</t>
  </si>
  <si>
    <t xml:space="preserve">Poznámka k položce:
Viz odkaz č. 1 na výkrese HT01.
Viz odkaz č. 1 na výkrese HT02.
</t>
  </si>
  <si>
    <t xml:space="preserve">Sejmutí ornice + uložení na mezideponii, předpokládaná ekv. tl. 250 mm</t>
  </si>
  <si>
    <t xml:space="preserve">400,0 "m3"</t>
  </si>
  <si>
    <t xml:space="preserve">5</t>
  </si>
  <si>
    <t xml:space="preserve">121101101</t>
  </si>
  <si>
    <t xml:space="preserve">Sejmutí ornice s přemístěním na vzdálenost do 50 m</t>
  </si>
  <si>
    <t xml:space="preserve">Sejmutí ornice nebo lesní půdy s vodorovným přemístěním na hromady v místě upotřebení nebo na dočasné či trvalé skládky se složením, na vzdálenost do 50 m</t>
  </si>
  <si>
    <t xml:space="preserve">Poznámka k položce:
Pozn.: Odvoz přebytečné ornice k jinému použití - dle TZ HTÚ.
</t>
  </si>
  <si>
    <t xml:space="preserve">Sejmutí ornice + uložení na dočasnou mezideponii, předpokládaná ekv. tl. 250 mm</t>
  </si>
  <si>
    <t xml:space="preserve">370,0 "m3"</t>
  </si>
  <si>
    <t xml:space="preserve">6</t>
  </si>
  <si>
    <t xml:space="preserve">167101102</t>
  </si>
  <si>
    <t xml:space="preserve">Nakládání výkopku z hornin tř. 1 až 4 přes 100 m3</t>
  </si>
  <si>
    <t xml:space="preserve">Nakládání, skládání a překládání neulehlého výkopku nebo sypaniny nakládání, množství přes 100 m3, z hornin tř. 1 až 4</t>
  </si>
  <si>
    <t xml:space="preserve">Nakládání ornice</t>
  </si>
  <si>
    <t xml:space="preserve">Součet</t>
  </si>
  <si>
    <t xml:space="preserve">7</t>
  </si>
  <si>
    <t xml:space="preserve">162701105</t>
  </si>
  <si>
    <t xml:space="preserve">Vodorovné přemístění do 10000 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Poznámka k položce:
Pozn.: Odvoz přebytečné ornice k jinému použití - dle TZ HTÚ.
</t>
  </si>
  <si>
    <t xml:space="preserve">Vodorovné přemístění ornice</t>
  </si>
  <si>
    <t xml:space="preserve">8</t>
  </si>
  <si>
    <t xml:space="preserve">162701109</t>
  </si>
  <si>
    <t xml:space="preserve">Příplatek k vodorovnému přemístění výkopku/sypaniny z horniny tř. 1 až 4 ZKD 1000 m přes 10000 m</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Vodorovné přemístění ornice na skládku - ZKD - 10  km </t>
  </si>
  <si>
    <t xml:space="preserve">10*370,0</t>
  </si>
  <si>
    <t xml:space="preserve">9</t>
  </si>
  <si>
    <t xml:space="preserve">171201201</t>
  </si>
  <si>
    <t xml:space="preserve">Uložení sypaniny na skládky</t>
  </si>
  <si>
    <t xml:space="preserve">Uložení ornice</t>
  </si>
  <si>
    <t xml:space="preserve">OS 1 R0519</t>
  </si>
  <si>
    <t xml:space="preserve">D+M    Ochrana stromů před mechanickým poškozením - ve specifikaci dle bodu 4. přílohy č. 3 TZ 800. Včetně násladného odstranění.</t>
  </si>
  <si>
    <t xml:space="preserve">kus</t>
  </si>
  <si>
    <t xml:space="preserve">512</t>
  </si>
  <si>
    <t xml:space="preserve">Poznámka k položce:
Viz odkaz O1 na výkrese HT01.
</t>
  </si>
  <si>
    <t xml:space="preserve">11</t>
  </si>
  <si>
    <t xml:space="preserve">OS 2 R0519</t>
  </si>
  <si>
    <t xml:space="preserve">D+M    Ochrana kořenového prostoru stromů při provádění sítí technického vybavení - ve specifikaci dle bodu 11. přílohy č. 3 TZ 800. 
Včetně násladného odstranění.</t>
  </si>
  <si>
    <t xml:space="preserve">Poznámka k položce:
Viz odkaz O3 na výkrese HT01.
</t>
  </si>
  <si>
    <t xml:space="preserve">12</t>
  </si>
  <si>
    <t xml:space="preserve">OS 3 R0519</t>
  </si>
  <si>
    <t xml:space="preserve">Dohled odborné osoby pro činnost v blízkosti stromů</t>
  </si>
  <si>
    <t xml:space="preserve">13</t>
  </si>
  <si>
    <t xml:space="preserve">KAC 1 R0519</t>
  </si>
  <si>
    <t xml:space="preserve">Kácení a odstranění nevzrostlé zeleně (příp. přesazení). Včetně odstranění pařezů a kořenů. 
Včetně naložení na dopravní prostředek, vodorovné přepravy (předpoklad 20 km), likvidace a poplatku za skládku (předání oprávněné osobě k nakládání s odpady).
V</t>
  </si>
  <si>
    <t xml:space="preserve">Kácení a odstranění nevzrostlé zeleně (příp. přesazení). Včetně odstranění pařezů a kořenů. 
Včetně naložení na dopravní prostředek, vodorovné přepravy (předpoklad 20 km), likvidace a poplatku za skládku (předání oprávněné osobě k nakládání s odpady).
Včetně potřebného zasypání podzemních částí kácené zeleně - zasypání velmi vhodnou zeminou (štěrkodrť f 0-63 mm) + zhutnění + úprava terénu - D+M.
</t>
  </si>
  <si>
    <t xml:space="preserve">Poznámka k položce:
Kácení a odstranění nevzrostlé zeleně (příp. přesazení). Včetně odstranění pařezů a kořenů. 
Včetně naložení na dopravní prostředek, vodorovné přepravy (předpoklad 20 km), likvidace a poplatku za skládku (předání oprávněné osobě k nakládání s odpady).
Včetně potřebného zasypání podzemních částí kácené zeleně - zasypání velmi vhodnou zeminou (štěrkodrť f 0-63 mm) + zhutnění + úprava terénu - D+M.
</t>
  </si>
  <si>
    <t xml:space="preserve">14</t>
  </si>
  <si>
    <t xml:space="preserve">KAC 2 R0519</t>
  </si>
  <si>
    <t xml:space="preserve">Kácení a odstranění vzrostlé zeleně (příp. přesazení). Včetně odstranění pařezů a kořenů. 
Včetně naložení na dopravní prostředek, vodorovné přepravy (předpoklad 20 km), likvidace a poplatku za skládku (předání oprávněné osobě k nakládání s odpady).
Vče</t>
  </si>
  <si>
    <t xml:space="preserve">Kácení a odstranění vzrostlé zeleně (příp. přesazení). Včetně odstranění pařezů a kořenů. 
Včetně naložení na dopravní prostředek, vodorovné přepravy (předpoklad 20 km), likvidace a poplatku za skládku (předání oprávněné osobě k nakládání s odpady).
Včetně potřebného zasypání podzemních částí kácené zeleně - zasypání velmi vhodnou zeminou (štěrkodrť f 0-63 mm) + zhutnění + úprava terénu - D+M.
</t>
  </si>
  <si>
    <t xml:space="preserve">Poznámka k položce:
Kácení a odstranění vzrostlé zeleně (příp. přesazení). Včetně odstranění pařezů a kořenů. 
Včetně naložení na dopravní prostředek, vodorovné přepravy (předpoklad 20 km), likvidace a poplatku za skládku (předání oprávněné osobě k nakládání s odpady).
Včetně potřebného zasypání podzemních částí kácené zeleně - zasypání velmi vhodnou zeminou (štěrkodrť f 0-63 mm) + zhutnění + úprava terénu - D+M.
</t>
  </si>
  <si>
    <t xml:space="preserve">KEŘ 1 R0519</t>
  </si>
  <si>
    <t xml:space="preserve">Kácení a odstranění keřových porostů (příp. přesazení). Včetně odstranění pařezů a kořenů. 
Včetně naložení na dopravní prostředek, vodorovné přepravy (předpoklad 20 km), likvidace a poplatku za skládku (předání oprávněné osobě k nakládání s odpady).
Vč</t>
  </si>
  <si>
    <t xml:space="preserve">m2</t>
  </si>
  <si>
    <t xml:space="preserve">Kácení a odstranění keřových porostů (příp. přesazení). Včetně odstranění pařezů a kořenů. 
Včetně naložení na dopravní prostředek, vodorovné přepravy (předpoklad 20 km), likvidace a poplatku za skládku (předání oprávněné osobě k nakládání s odpady).
Včetně potřebného zasypání podzemních částí kácené zeleně - zasypání velmi vhodnou zeminou (štěrkodrť f 0-63 mm) + zhutnění + úprava terénu - D+M.
</t>
  </si>
  <si>
    <t xml:space="preserve">Poznámka k položce:
Kácení a odstranění keřových porostů (příp. přesazení). Včetně odstranění pařezů a kořenů. 
Včetně naložení na dopravní prostředek, vodorovné přepravy (předpoklad 20 km), likvidace a poplatku za skládku (předání oprávněné osobě k nakládání s odpady).
Včetně potřebného zasypání podzemních částí kácené zeleně - zasypání velmi vhodnou zeminou (štěrkodrť f 0-63 mm) + zhutnění + úprava terénu - D+M.
</t>
  </si>
  <si>
    <t xml:space="preserve">16</t>
  </si>
  <si>
    <t xml:space="preserve">ZP 1 R0519</t>
  </si>
  <si>
    <t xml:space="preserve">Odstranění stávajících zpevněných ploch - asfaltové zpevněné plochy (předpokládaná tloušťka 300 mm, plocha 330,0 m2), včetně podkladních vrstev. 
Včetně vybourání betonových obrubníků.
Včetně řezání spár.
Včetně naložení na dopravní prostředek, vodorov</t>
  </si>
  <si>
    <t xml:space="preserve">Odstranění stávajících zpevněných ploch - asfaltové zpevněné plochy (předpokládaná tloušťka 300 mm, plocha 330,0 m2), včetně podkladních vrstev. 
Včetně vybourání betonových obrubníků.
Včetně řezání spár.
Včetně naložení na dopravní prostředek, vodorovné přepravy (předpoklad 20 km), likvidace a poplatku za skládku (předání oprávněné osobě k nakládání s odpady).
</t>
  </si>
  <si>
    <t xml:space="preserve">Poznámka k položce:
Odstranění stávajících zpevněných ploch - asfaltové zpevněné plochy (předpokládaná tloušťka 300 mm, plocha 330,0 m2), včetně podkladních vrstev. 
Včetně vybourání betonových obrubníků.
Včetně řezání spár.
Včetně naložení na dopravní prostředek, vodorovné přepravy (předpoklad 20 km), likvidace a poplatku za skládku (předání oprávněné osobě k nakládání s odpady).
Pozn.: Sjezd k fy. NEUFE.
</t>
  </si>
  <si>
    <t xml:space="preserve">17</t>
  </si>
  <si>
    <t xml:space="preserve">ZP 2 R0519</t>
  </si>
  <si>
    <t xml:space="preserve">Odstranění stávajících zpevněných ploch - asfaltové zpevněné plochy (předpokládaná tloušťka 300 mm, plocha 570,0 m2), včetně podkladních vrstev. 
Včetně vybourání betonových obrubníků.
Včetně řezání spár.
Včetně naložení na dopravní prostředek, vodorov</t>
  </si>
  <si>
    <t xml:space="preserve">Odstranění stávajících zpevněných ploch - asfaltové zpevněné plochy (předpokládaná tloušťka 300 mm, plocha 570,0 m2), včetně podkladních vrstev. 
Včetně vybourání betonových obrubníků.
Včetně řezání spár.
Včetně naložení na dopravní prostředek, vodorovné přepravy (předpoklad 20 km), likvidace a poplatku za skládku (předání oprávněné osobě k nakládání s odpady).
</t>
  </si>
  <si>
    <t xml:space="preserve">Poznámka k položce:
Odstranění stávajících zpevněných ploch - asfaltové zpevněné plochy (předpokládaná tloušťka 300 mm, plocha 570,0 m2), včetně podkladních vrstev. 
Včetně vybourání betonových obrubníků.
Včetně řezání spár.
Včetně naložení na dopravní prostředek, vodorovné přepravy (předpoklad 20 km), likvidace a poplatku za skládku (předání oprávněné osobě k nakládání s odpady).
Pozn.: V areálu fy. CS METAL.
</t>
  </si>
  <si>
    <t xml:space="preserve">18</t>
  </si>
  <si>
    <t xml:space="preserve">ZP 3 R0519</t>
  </si>
  <si>
    <t xml:space="preserve">Odstranění stávajících zpevněných ploch - asfaltové zpevněné plochy (předpokládaná tloušťka 400 mm, plocha 1100,0 m2), včetně podkladních vrstev. 
Včetně vybourání betonových obrubníků.
Včetně řezání spár.
Včetně naložení na dopravní prostředek, vodoro</t>
  </si>
  <si>
    <t xml:space="preserve">Odstranění stávajících zpevněných ploch - asfaltové zpevněné plochy (předpokládaná tloušťka 400 mm, plocha 1100,0 m2), včetně podkladních vrstev. 
Včetně vybourání betonových obrubníků.
Včetně řezání spár.
Včetně naložení na dopravní prostředek, vodorovné přepravy (předpoklad 20 km), likvidace a poplatku za skládku (předání oprávněné osobě k nakládání s odpady).
</t>
  </si>
  <si>
    <t xml:space="preserve">Poznámka k položce:
Odstranění stávajících zpevněných ploch - asfaltové zpevněné plochy (předpokládaná tloušťka 400 mm, plocha 1100,0 m2), včetně podkladních vrstev. 
Včetně vybourání betonových obrubníků.
Včetně řezání spár.
Včetně naložení na dopravní prostředek, vodorovné přepravy (předpoklad 20 km), likvidace a poplatku za skládku (předání oprávněné osobě k nakládání s odpady).
Pozn.: Silnice č. I/19.
</t>
  </si>
  <si>
    <t xml:space="preserve">19</t>
  </si>
  <si>
    <t xml:space="preserve">ZP 4 R0519</t>
  </si>
  <si>
    <t xml:space="preserve">Odstranění stávajících zpevněných ploch - asfaltové zpevněné plochy (předpokládaná tloušťka 200 mm, plocha 10,0 m2), včetně podkladních vrstev. 
Včetně vybourání betonových obrubníků.
Včetně řezání spár.
Včetně naložení na dopravní prostředek, vodorovn</t>
  </si>
  <si>
    <t xml:space="preserve">Odstranění stávajících zpevněných ploch - asfaltové zpevněné plochy (předpokládaná tloušťka 200 mm, plocha 10,0 m2), včetně podkladních vrstev. 
Včetně vybourání betonových obrubníků.
Včetně řezání spár.
Včetně naložení na dopravní prostředek, vodorovné přepravy (předpoklad 20 km), likvidace a poplatku za skládku (předání oprávněné osobě k nakládání s odpady).
</t>
  </si>
  <si>
    <t xml:space="preserve">Poznámka k položce:
Odstranění stávajících zpevněných ploch - asfaltové zpevněné plochy (předpokládaná tloušťka 200 mm, plocha 10,0 m2), včetně podkladních vrstev. 
Včetně vybourání betonových obrubníků.
Včetně řezání spár.
Včetně naložení na dopravní prostředek, vodorovné přepravy (předpoklad 20 km), likvidace a poplatku za skládku (předání oprávněné osobě k nakládání s odpady).
Pozn.: Ukončení komunikace lokality RD.
</t>
  </si>
  <si>
    <t xml:space="preserve">20</t>
  </si>
  <si>
    <t xml:space="preserve">DSP 1 R0519</t>
  </si>
  <si>
    <t xml:space="preserve">Odstranění stávajících drobných stavebních prvků - část betonovo-kamenné opěrné stěny, včetně základových konstrukcí (předpokládané rozměry viz PD).
Včetně řezání spár.
Včetně naložení na dopravní prostředek, vodorovné přepravy (předpoklad 20 km), likvi</t>
  </si>
  <si>
    <t xml:space="preserve">Odstranění stávajících drobných stavebních prvků - část betonovo-kamenné opěrné stěny, včetně základových konstrukcí (předpokládané rozměry viz PD).
Včetně řezání spár.
Včetně naložení na dopravní prostředek, vodorovné přepravy (předpoklad 20 km), likvidace a poplatku za skládku (předání oprávněné osobě k nakládání s odpady).
Včetně provedení zásypů po vybouraných základových konstrukcí - zasypání velmi vhodnou zeminou (štěrkodrť f 0-63 mm) + zhutnění + úprava terénu - D+M.</t>
  </si>
  <si>
    <t xml:space="preserve">Poznámka k položce:
Odstranění stávajících drobných stavebních prvků - část betonovo-kamenné opěrné stěny, včetně základových konstrukcí (předpokládané rozměry viz PD).
Včetně řezání spár.
Včetně naložení na dopravní prostředek, vodorovné přepravy (předpoklad 20 km), likvidace a poplatku za skládku (předání oprávněné osobě k nakládání s odpady).
Včetně provedení zásypů po vybouraných základových konstrukcí - zasypání velmi vhodnou zeminou (štěrkodrť f 0-63 mm) + zhutnění + úprava terénu - D+M.
</t>
  </si>
  <si>
    <t xml:space="preserve">DSP 2 R0519</t>
  </si>
  <si>
    <t xml:space="preserve">Odstranění stávajících drobných stavebních prvků - část betonového odvodňovacího žlabu š. 0,75 m, včetně podkladních vrstev.
Včetně řezání spár.
Včetně naložení na dopravní prostředek, vodorovné přepravy (předpoklad 20 km), likvidace a poplatku za sklád</t>
  </si>
  <si>
    <t xml:space="preserve">m</t>
  </si>
  <si>
    <t xml:space="preserve">Odstranění stávajících drobných stavebních prvků - část betonového odvodňovacího žlabu š. 0,75 m, včetně podkladních vrstev.
Včetně řezání spár.
Včetně naložení na dopravní prostředek, vodorovné přepravy (předpoklad 20 km), likvidace a poplatku za skládku (předání oprávněné osobě k nakládání s odpady).
</t>
  </si>
  <si>
    <t xml:space="preserve">Poznámka k položce:
Odstranění stávajících drobných stavebních prvků - část betonového odvodňovacího žlabu š. 0,75 m, včetně podkladních vrstev.
Včetně řezání spár.
Včetně naložení na dopravní prostředek, vodorovné přepravy (předpoklad 20 km), likvidace a poplatku za skládku (předání oprávněné osobě k nakládání s odpady).
</t>
  </si>
  <si>
    <t xml:space="preserve">22</t>
  </si>
  <si>
    <t xml:space="preserve">DSP 3 R0519</t>
  </si>
  <si>
    <t xml:space="preserve">Odstranění stávajících drobných stavebních prvků - betonový propustek DN 500, včetně čel a výústních objektů. Včetně podkladních vrstev.
Včetně naložení na dopravní prostředek, vodorovné přepravy (předpoklad 20 km), likvidace a poplatku za skládku (předá</t>
  </si>
  <si>
    <t xml:space="preserve">Odstranění stávajících drobných stavebních prvků - betonový propustek DN 500, včetně čel a výústních objektů. Včetně podkladních vrstev.
Včetně naložení na dopravní prostředek, vodorovné přepravy (předpoklad 20 km), likvidace a poplatku za skládku (předání oprávněné osobě k nakládání s odpady).
Včetně provedení zásypů po vybouraném propustku - zasypání velmi vhodnou zeminou (štěrkodrť f 0-63 mm) + zhutnění + úprava terénu - D+M.</t>
  </si>
  <si>
    <t xml:space="preserve">Poznámka k položce:
Odstranění stávajících drobných stavebních prvků - betonový propustek DN 500, včetně čel a výústních objektů. Včetně podkladních vrstev.
Včetně naložení na dopravní prostředek, vodorovné přepravy (předpoklad 20 km), likvidace a poplatku za skládku (předání oprávněné osobě k nakládání s odpady).
Včetně provedení zásypů po vybouraném propustku - zasypání velmi vhodnou zeminou (štěrkodrť f 0-63 mm) + zhutnění + úprava terénu - D+M.
</t>
  </si>
  <si>
    <t xml:space="preserve">23</t>
  </si>
  <si>
    <t xml:space="preserve">DSP 4 R0519</t>
  </si>
  <si>
    <t xml:space="preserve">Přesun (demontáž, přemístění a opětovná montáž v nové pozici) stávajících drobných stavebních prvků - reklamní zařízení. 
Včetně D+M základových konstrukcí z betonu C 16/20 (rozměry viz PD a TZ; cca 0,20 m3).
Včetně D+M veškerého příslušenství a doplňků</t>
  </si>
  <si>
    <t xml:space="preserve">Přesun (demontáž, přemístění a opětovná montáž v nové pozici) stávajících drobných stavebních prvků - reklamní zařízení. 
Včetně D+M základových konstrukcí z betonu C 16/20 (rozměry viz PD a TZ; cca 0,20 m3).
Včetně D+M veškerého příslušenství a doplňků, kotevních prvků, atd.
Včetně odstranění stávajících základových konstrukcí (cca 0,20 m3).
Včetně odstranění veškerého příslušenství a doplňků, kotevních prvků, atd.
Včetně naložení vybouraných hmot na dopravní prostředek, vodorovné přepravy (předpoklad 20 km), likvidace a poplatku za skládku (předání oprávněné osobě k nakládání s odpady).
Včetně provedení odkopávek (vč. příplatků za lepivost), naložení na dopravní prostředek, vodorovné přepravy (předpoklad do 20 km), složení a předání vytěžených hmot osobě oprávněné s nakládání s odpady. Včetně poplatku. (cca 0,20 m3).
Včetně provedení zásypů po vybourání základových konstrukcí - zasypání velmi vhodnou zeminou (štěrkodrť f 0-63 mm) + zhutnění + úprava terénu - D+M (cca 0,20 m3).
</t>
  </si>
  <si>
    <t xml:space="preserve">Poznámka k položce:
Přesun (demontáž, přemístění a opětovná montáž v nové pozici) stávajících drobných stavebních prvků - reklamní zařízení. 
Včetně D+M základových konstrukcí z betonu C 16/20 (rozměry viz PD a TZ; cca 0,20 m3).
Včetně D+M veškerého příslušenství a doplňků, kotevních prvků, atd.
Včetně odstranění stávajících základových konstrukcí (cca 0,20 m3).
Včetně odstranění veškerého příslušenství a doplňků, kotevních prvků, atd.
Včetně naložení vybouraných hmot na dopravní prostředek, vodorovné přepravy (předpoklad 20 km), likvidace a poplatku za skládku (předání oprávněné osobě k nakládání s odpady).
Včetně provedení odkopávek (vč. příplatků za lepivost), naložení na dopravní prostředek, vodorovné přepravy (předpoklad do 20 km), složení a předání vytěžených hmot osobě oprávněné s nakládání s odpady. Včetně poplatku. (cca 0,20 m3).
Včetně provedení zásypů po vybourání základových konstrukcí - zasypání velmi vhodnou zeminou (štěrkodrť f 0-63 mm) + zhutnění + úprava terénu - D+M. (cca 0,20 m3).
Pozn.: 
Demontáž a opětovná montáž na nové pozici. 
Odstranění stávajících základových konstrukcí + likvidace + zásyp VVZ (cca 0,20 m3).
D+M nové základové konstrukce + výkop (cca 0,20 m3).
</t>
  </si>
  <si>
    <t xml:space="preserve">24</t>
  </si>
  <si>
    <t xml:space="preserve">ARCH R0519</t>
  </si>
  <si>
    <t xml:space="preserve">Oznámení prací archeologickému ústavu včetně provedení archeologického dohledu (záchranného archeologického výzkumu) při zemních pracích (dohled archeologa za účelem obhlídky lokality).
Včetně nákladů na dohled a ostatních nákladů (bez pozitivních nálezů</t>
  </si>
  <si>
    <t xml:space="preserve">Oznámení prací archeologickému ústavu včetně provedení archeologického dohledu (záchranného archeologického výzkumu) při zemních pracích (dohled archeologa za účelem obhlídky lokality).
Včetně nákladů na dohled a ostatních nákladů (bez pozitivních nálezů).</t>
  </si>
  <si>
    <t xml:space="preserve">Poznámka k položce:
Oznámení prací archeologickému ústavu včetně provedení archeologického dohledu (záchranného archeologického výzkumu) při zemních pracích (dohled archeologa za účelem obhlídky lokality).
Včetně nákladů na dohled a ostatních nákladů (bez pozitivních nálezů).
Pozn.: Případný archeologický nález vyvolaný zemními pracemi a následný podrobný archeologický průzkum není součástí dodávky stavby.
</t>
  </si>
  <si>
    <t xml:space="preserve">25</t>
  </si>
  <si>
    <t xml:space="preserve">PAS R0519</t>
  </si>
  <si>
    <t xml:space="preserve">Pasportizace staveniště, okolí a sousedních objektů (staveb, pozemků, komunikací a komunikací užívaných pro pojezd vozidel stavby) - pro případ uplatnění škod ze stavební činnosti.</t>
  </si>
  <si>
    <t xml:space="preserve">Poznámka k položce:
Pozn.: Před zahájením prací je vhodné dohodnout způsob řešení škod, způsobených stavební činností - např. odpovědnost objednatele při přepravě nadměrných nákladů a poškození komunikací, při provádění stavebních prací, atd.
</t>
  </si>
  <si>
    <t xml:space="preserve">26</t>
  </si>
  <si>
    <t xml:space="preserve">PÚ R0519</t>
  </si>
  <si>
    <t xml:space="preserve">Příprava území - místní šetření a zjištění skutečností v daném území. </t>
  </si>
  <si>
    <t xml:space="preserve">HZS</t>
  </si>
  <si>
    <t xml:space="preserve">Poznámka k položce:
Povinností uchazeče je místní šetření, prohlídka řešeného území a vyhodnocení rozsahu přípravy území. 
</t>
  </si>
  <si>
    <t xml:space="preserve">27</t>
  </si>
  <si>
    <t xml:space="preserve">122101102</t>
  </si>
  <si>
    <t xml:space="preserve">Odkopávky a prokopávky nezapažené v hornině tř. 1 a 2 objem do 1000 m3</t>
  </si>
  <si>
    <t xml:space="preserve">Odkopávky a prokopávky nezapažené s přehozením výkopku na vzdálenost do 3 m nebo s naložením na dopravní prostředek v horninách tř. 1 a 2 přes 100 do 1 000 m3</t>
  </si>
  <si>
    <t xml:space="preserve">(550,0+35,0+10,0+25,0)*0,425 "m3; F1-F4"</t>
  </si>
  <si>
    <t xml:space="preserve">28</t>
  </si>
  <si>
    <t xml:space="preserve">122201102</t>
  </si>
  <si>
    <t xml:space="preserve">Odkopávky a prokopávky nezapažené v hornině tř. 3 objem do 1000 m3</t>
  </si>
  <si>
    <t xml:space="preserve">Odkopávky a prokopávky nezapažené s přehozením výkopku na vzdálenost do 3 m nebo s naložením na dopravní prostředek v hornině tř. 3 přes 100 do 1 000 m3</t>
  </si>
  <si>
    <t xml:space="preserve">29</t>
  </si>
  <si>
    <t xml:space="preserve">122201109</t>
  </si>
  <si>
    <t xml:space="preserve">Příplatek za lepivost u odkopávek v hornině tř. 1 až 3</t>
  </si>
  <si>
    <t xml:space="preserve">Odkopávky a prokopávky nezapažené s přehozením výkopku na vzdálenost do 3 m nebo s naložením na dopravní prostředek v hornině tř. 3 Příplatek k cenám za lepivost horniny tř. 3</t>
  </si>
  <si>
    <t xml:space="preserve">30</t>
  </si>
  <si>
    <t xml:space="preserve">122301101</t>
  </si>
  <si>
    <t xml:space="preserve">Odkopávky a prokopávky nezapažené v hornině tř. 4 objem do 100 m3</t>
  </si>
  <si>
    <t xml:space="preserve">Odkopávky a prokopávky nezapažené s přehozením výkopku na vzdálenost do 3 m nebo s naložením na dopravní prostředek v hornině tř. 4 do 100 m3</t>
  </si>
  <si>
    <t xml:space="preserve">(550,0+35,0+10,0+25,0)*0,05 "m3; F1-F4"</t>
  </si>
  <si>
    <t xml:space="preserve">31</t>
  </si>
  <si>
    <t xml:space="preserve">122301109</t>
  </si>
  <si>
    <t xml:space="preserve">Příplatek za lepivost u odkopávek nezapažených v hornině tř. 4</t>
  </si>
  <si>
    <t xml:space="preserve">Odkopávky a prokopávky nezapažené s přehozením výkopku na vzdálenost do 3 m nebo s naložením na dopravní prostředek v hornině tř. 4 Příplatek k cenám za lepivost horniny tř. 4</t>
  </si>
  <si>
    <t xml:space="preserve">32</t>
  </si>
  <si>
    <t xml:space="preserve">122401101</t>
  </si>
  <si>
    <t xml:space="preserve">Odkopávky a prokopávky nezapažené v hornině tř. 5 objem do 100 m3</t>
  </si>
  <si>
    <t xml:space="preserve">Odkopávky a prokopávky nezapažené s přehozením výkopku na vzdálenost do 3 m nebo s naložením na dopravní prostředek v hornině tř. 5 do 100 m3</t>
  </si>
  <si>
    <t xml:space="preserve">33</t>
  </si>
  <si>
    <t xml:space="preserve">122501101</t>
  </si>
  <si>
    <t xml:space="preserve">Odkopávky a prokopávky nezapažené v hornině tř. 6 objem do 100 m3</t>
  </si>
  <si>
    <t xml:space="preserve">Odkopávky a prokopávky nezapažené s přehozením výkopku na vzdálenost do 3 m nebo s naložením na dopravní prostředek v hornině tř. 6 do 100 m3</t>
  </si>
  <si>
    <t xml:space="preserve">(550,0+35,0+10,0+25,0)*0,025 "m3; F1-F4"</t>
  </si>
  <si>
    <t xml:space="preserve">34</t>
  </si>
  <si>
    <t xml:space="preserve">122601101</t>
  </si>
  <si>
    <t xml:space="preserve">Odkopávky a prokopávky nezapažené v hornině tř. 7 objem do 100 m3</t>
  </si>
  <si>
    <t xml:space="preserve">Odkopávky a prokopávky nezapažené s přehozením výkopku na vzdálenost do 3 m nebo s naložením na dopravní prostředek v hornině tř. 7 do 100 m3</t>
  </si>
  <si>
    <t xml:space="preserve">35</t>
  </si>
  <si>
    <t xml:space="preserve">250,0-62,0 "m3"</t>
  </si>
  <si>
    <t xml:space="preserve">36</t>
  </si>
  <si>
    <t xml:space="preserve">Vodorovné přemístění výkopku na skládku - ZKD - 10 km</t>
  </si>
  <si>
    <t xml:space="preserve">10*188,0</t>
  </si>
  <si>
    <t xml:space="preserve">37</t>
  </si>
  <si>
    <t xml:space="preserve">162701155</t>
  </si>
  <si>
    <t xml:space="preserve">Vodorovné přemístění do 10000 m výkopku/sypaniny z horniny tř. 5 až 7</t>
  </si>
  <si>
    <t xml:space="preserve">Vodorovné přemístění výkopku nebo sypaniny po suchu na obvyklém dopravním prostředku, bez naložení výkopku, avšak se složením bez rozhrnutí z horniny tř. 5 až 7 na vzdálenost přes 9 0000 do 10 000 m</t>
  </si>
  <si>
    <t xml:space="preserve">31,0+15,50+15,50 "m3"</t>
  </si>
  <si>
    <t xml:space="preserve">38</t>
  </si>
  <si>
    <t xml:space="preserve">162701159</t>
  </si>
  <si>
    <t xml:space="preserve">Příplatek k vodorovnému přemístění výkopku/sypaniny z horniny tř. 5 až 7 ZKD 1000 m přes 10000 m</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10*62,0</t>
  </si>
  <si>
    <t xml:space="preserve">39</t>
  </si>
  <si>
    <t xml:space="preserve">188,0+62,0 "m3"</t>
  </si>
  <si>
    <t xml:space="preserve">40</t>
  </si>
  <si>
    <t xml:space="preserve">171201211</t>
  </si>
  <si>
    <t xml:space="preserve">Poplatek za uložení odpadu ze sypaniny na skládce (skládkovné)</t>
  </si>
  <si>
    <t xml:space="preserve">t</t>
  </si>
  <si>
    <t xml:space="preserve">41</t>
  </si>
  <si>
    <t xml:space="preserve">162301101</t>
  </si>
  <si>
    <t xml:space="preserve">Vodorovné přemístění do 500 m výkopku/sypaniny z horniny tř. 1 až 4</t>
  </si>
  <si>
    <t xml:space="preserve">Vodorovné přemístění výkopku nebo sypaniny po suchu na obvyklém dopravním prostředku, bez naložení výkopku, avšak se složením bez rozhrnutí z horniny tř. 1 až 4 na vzdálenost přes 50 do 500 m</t>
  </si>
  <si>
    <t xml:space="preserve">370,0 "m3; Na meziskládku, využití v HTÚ + KTÚ"</t>
  </si>
  <si>
    <t xml:space="preserve">120,0 "m3; Z meziskládky"</t>
  </si>
  <si>
    <t xml:space="preserve">42</t>
  </si>
  <si>
    <t xml:space="preserve">Poznámka k položce:
Viz odkaz č. 2a+2b na výkrese HT02 - Situace HTÚ.
</t>
  </si>
  <si>
    <t xml:space="preserve">370,0 "m3; Na meziskládku, využití v HTÚ+KTÚ"</t>
  </si>
  <si>
    <t xml:space="preserve">43</t>
  </si>
  <si>
    <t xml:space="preserve">Nakládání kameniva / zeminy / recyklátu na dopravní prostředek - lom / zemník</t>
  </si>
  <si>
    <t xml:space="preserve">120,0 "m3; Meziskládka - VZ"</t>
  </si>
  <si>
    <t xml:space="preserve">640,0 "m3; Dovoz - VZ"</t>
  </si>
  <si>
    <t xml:space="preserve">590,0 "m3; Dovoz - VVZ"</t>
  </si>
  <si>
    <t xml:space="preserve">44</t>
  </si>
  <si>
    <t xml:space="preserve">Poznámka k položce:
</t>
  </si>
  <si>
    <t xml:space="preserve">45</t>
  </si>
  <si>
    <t xml:space="preserve">Vodorovné přemístění kameniva / zeminy - z lomu na staveniště - ZKD - 10  km</t>
  </si>
  <si>
    <t xml:space="preserve">10*(640,0+590,0) </t>
  </si>
  <si>
    <t xml:space="preserve">46</t>
  </si>
  <si>
    <t xml:space="preserve">171101121</t>
  </si>
  <si>
    <t xml:space="preserve">Uložení sypaniny z hornin nesoudržných kamenitých do násypů zhutněných</t>
  </si>
  <si>
    <t xml:space="preserve">Uložení sypaniny do násypů s rozprostřením sypaniny ve vrstvách a s hrubým urovnáním zhutněných s uzavřením povrchu násypu z hornin nesoudržných kamenitých</t>
  </si>
  <si>
    <t xml:space="preserve">Poznámka k položce:
Pozn.: 
Násyp sypaninou z vhodné a velmi vhodné zeminy - postupné provádění jednotlivých vrstev násypů (tl. dle PD a TZ), včetně uložení a rozhrnutí zeminy, tvarování a spádování jednotlivých vrstev a zhutnění po vrstvách dle požadavku HTÚ.
Postup provádění viz TZ a PD.
</t>
  </si>
  <si>
    <t xml:space="preserve">Násyp z VZ + VVZ</t>
  </si>
  <si>
    <t xml:space="preserve">165,0+10,0+250,0+925,0 "m3; F1-F4"</t>
  </si>
  <si>
    <t xml:space="preserve">47</t>
  </si>
  <si>
    <t xml:space="preserve">M</t>
  </si>
  <si>
    <t xml:space="preserve">58331200012R</t>
  </si>
  <si>
    <t xml:space="preserve">zemina vhodná - kamenitopísčitá zemina fr. 0-63 mm</t>
  </si>
  <si>
    <t xml:space="preserve">Vhodná zemina</t>
  </si>
  <si>
    <t xml:space="preserve">640,0*2000/1000 "t"</t>
  </si>
  <si>
    <t xml:space="preserve">48</t>
  </si>
  <si>
    <t xml:space="preserve">58331200011R</t>
  </si>
  <si>
    <t xml:space="preserve">zemina velmi vhodná - štěrkodrť fr. 0-63 mm</t>
  </si>
  <si>
    <t xml:space="preserve">Velmi vhodná zemina</t>
  </si>
  <si>
    <t xml:space="preserve">590,0*2000/1000 "t"</t>
  </si>
  <si>
    <t xml:space="preserve">49</t>
  </si>
  <si>
    <t xml:space="preserve">Pol249.1</t>
  </si>
  <si>
    <t xml:space="preserve">Příplatek za provádění výkopových prací ručně - v okolí zeleně a při křížení inženýrských sítí</t>
  </si>
  <si>
    <t xml:space="preserve">620,0*0,1 "m3"</t>
  </si>
  <si>
    <t xml:space="preserve">50</t>
  </si>
  <si>
    <t xml:space="preserve">PL SAN 1 R0519</t>
  </si>
  <si>
    <t xml:space="preserve">D+M  Plošná sanace (tloušťka viz TZ a PD) výměnou nevhodného podloží (nevhodná zemina) za velmi vhodnou zeminu, určenou geotechnikem - štěrkodrť f 0-63 mm o vhodné vlhkosti. 
Včetně provedení odkopávek (vč. příplatků za lepivost), naložení na dopravní pr</t>
  </si>
  <si>
    <t xml:space="preserve">D+M  Plošná sanace (tloušťka viz TZ a PD) výměnou nevhodného podloží (nevhodná zemina) za velmi vhodnou zeminu, určenou geotechnikem - štěrkodrť f 0-63 mm o vhodné vlhkosti. 
Včetně provedení odkopávek (vč. příplatků za lepivost), naložení na dopravní prostředek, vodorovné přepravy (předpoklad do 20 km), složení a předání vytěžených hmot osobě oprávněné s nakládání s odpady. Včetně poplatku.
Včetně D+M velmi vhodné zeminy - štěrkodrť frakce 0-63 mm o vhodné vlhkosti (předpoklad do 20 km). Včetně složení, uložení a rozprostření zeminy, včetně tvarování vrstvy zeminy, úpravy plochy a přehutnění (požadované parametry hutnění viz dokumentace HTÚ a TZ).</t>
  </si>
  <si>
    <t xml:space="preserve">Poznámka k položce:
D+M  Plošná sanace (tloušťka viz TZ a PD) výměnou nevhodného podloží (nevhodná zemina) za velmi vhodnou zeminu, určenou geotechnikem - štěrkodrť f 0-63 mm o vhodné vlhkosti. 
Včetně provedení odkopávek (vč. příplatků za lepivost), naložení na dopravní prostředek, vodorovné přepravy (předpoklad do 20 km), složení a předání vytěžených hmot osobě oprávněné s nakládání s odpady. Včetně poplatku.
Včetně D+M velmi vhodné zeminy - štěrkodrť frakce 0-63 mm o vhodné vlhkosti (předpoklad do 20 km). Včetně složení, uložení a rozprostření zeminy, včetně tvarování vrstvy zeminy, úpravy plochy a přehutnění (požadované parametry hutnění viz dokumentace HTÚ a TZ).
Pozn.: Tloušťka sanační vrstvy, rozsah sanace, materiál a způsob hutnění - bylo stanoveno orientačně, konečnou výměru a hodnoty určí geotechnik GD na základě skutečných IG poměrů.
</t>
  </si>
  <si>
    <t xml:space="preserve">Plošná sanace </t>
  </si>
  <si>
    <t xml:space="preserve">160,0 "m3; F1"</t>
  </si>
  <si>
    <t xml:space="preserve">10,0 "m3; F2"</t>
  </si>
  <si>
    <t xml:space="preserve">60,0 "m3; F3"</t>
  </si>
  <si>
    <t xml:space="preserve">55,0 "m3; F4"</t>
  </si>
  <si>
    <t xml:space="preserve">51</t>
  </si>
  <si>
    <t xml:space="preserve">LOK SAN 1 R0519</t>
  </si>
  <si>
    <t xml:space="preserve">D+M  Lokální sanace (tloušťka viz TZ a PD) výměnou nevhodného podloží (stavební suť) za velmi vhodnou zeminu, určenou geotechnikem - štěrkodrť f 0-63 mm o vhodné vlhkosti.
Včetně provedení odtěžení, naložení na dopravní prostředek, vodorovné přepravy (př</t>
  </si>
  <si>
    <t xml:space="preserve">D+M  Lokální sanace (tloušťka viz TZ a PD) výměnou nevhodného podloží (stavební suť) za velmi vhodnou zeminu, určenou geotechnikem - štěrkodrť f 0-63 mm o vhodné vlhkosti.
Včetně provedení odtěžení, naložení na dopravní prostředek, vodorovné přepravy (předpoklad do 20 km), složení a předání vybouraných hmot osobě oprávněné s nakládání s odpady. Včetně poplatku.
Včetně D+M velmi vhodné zeminy - štěrkodrť frakce 0-63 mm o vhodné vlhkosti (předpoklad do 20 km). Včetně složení, uložení a rozprostření zeminy, včetně tvarování vrstvy zeminy, úpravy plochy a přehutnění (požadované parametry hutnění viz dokumentace HTÚ a TZ).</t>
  </si>
  <si>
    <t xml:space="preserve">Poznámka k položce:
D+M  Lokální sanace (tloušťka viz TZ a PD) výměnou nevhodného podloží (stavební suť) za velmi vhodnou zeminu, určenou geotechnikem - štěrkodrť f 0-63 mm o vhodné vlhkosti.
Včetně provedení odtěžení, naložení na dopravní prostředek, vodorovné přepravy (předpoklad do 20 km), složení a předání vybouraných hmot osobě oprávněné s nakládání s odpady. Včetně poplatku.
Včetně D+M velmi vhodné zeminy - štěrkodrť frakce 0-63 mm o vhodné vlhkosti (předpoklad do 20 km). Včetně složení, uložení a rozprostření zeminy, včetně tvarování vrstvy zeminy, úpravy plochy a přehutnění (požadované parametry hutnění viz dokumentace HTÚ a TZ).
Pozn.: Tloušťka sanační vrstvy, rozsah sanace, materiál a způsob hutnění - bylo stanoveno orientačně, konečnou výměru a hodnoty určí geotechnik GD na základě skutečných IG poměrů.
</t>
  </si>
  <si>
    <t xml:space="preserve">Lokální sanace - suť</t>
  </si>
  <si>
    <t xml:space="preserve">10,0 "m3; F1"</t>
  </si>
  <si>
    <t xml:space="preserve">2,0 "m3; F3"</t>
  </si>
  <si>
    <t xml:space="preserve">3,0 "m3; F4"</t>
  </si>
  <si>
    <t xml:space="preserve">52</t>
  </si>
  <si>
    <t xml:space="preserve">LOK SAN 2 R0519</t>
  </si>
  <si>
    <t xml:space="preserve">D+M  Lokální sanace (tloušťka viz TZ a PD) výměnou nevhodného podloží (nevhodná zemina) za velmi vhodnou zeminu, určenou geotechnikem - štěrkodrť f 0-63 mm o vhodné vlhkosti. 
Včetně provedení odkopávek (vč. příplatků za lepivost), naložení na dopravní p</t>
  </si>
  <si>
    <t xml:space="preserve">D+M  Lokální sanace (tloušťka viz TZ a PD) výměnou nevhodného podloží (nevhodná zemina) za velmi vhodnou zeminu, určenou geotechnikem - štěrkodrť f 0-63 mm o vhodné vlhkosti. 
Včetně provedení odkopávek (vč. příplatků za lepivost), naložení na dopravní prostředek, vodorovné přepravy (předpoklad do 20 km), složení a předání vybouraných hmot osobě oprávněné s nakládání s odpady. Včetně poplatku.
Včetně D+M velmi vhodné zeminy - štěrkodrť frakce 0-63 mm o vhodné vlhkosti (předpoklad do 20 km). Včetně složení, uložení a rozprostření zeminy, včetně tvarování vrstvy zeminy, úpravy plochy a přehutnění (požadované parametry hutnění viz dokumentace HTÚ a TZ).</t>
  </si>
  <si>
    <t xml:space="preserve">Poznámka k položce:
D+M  Lokální sanace (tloušťka viz TZ a PD) výměnou nevhodného podloží (nevhodná zemina) za velmi vhodnou zeminu, určenou geotechnikem - štěrkodrť f 0-63 mm o vhodné vlhkosti. 
Včetně provedení odkopávek (vč. příplatků za lepivost), naložení na dopravní prostředek, vodorovné přepravy (předpoklad do 20 km), složení a předání vybouraných hmot osobě oprávněné s nakládání s odpady. Včetně poplatku.
Včetně D+M velmi vhodné zeminy - štěrkodrť frakce 0-63 mm o vhodné vlhkosti (předpoklad do 20 km). Včetně složení, uložení a rozprostření zeminy, včetně tvarování vrstvy zeminy, úpravy plochy a přehutnění (požadované parametry hutnění viz dokumentace HTÚ a TZ).
Pozn.: Tloušťka sanační vrstvy, rozsah sanace, materiál a způsob hutnění - bylo stanoveno orientačně, konečnou výměru a hodnoty určí geotechnik GD na základě skutečných IG poměrů.
</t>
  </si>
  <si>
    <t xml:space="preserve">Lokální sanace - nevhodná zemina</t>
  </si>
  <si>
    <t xml:space="preserve">5,0 "m3; F1"</t>
  </si>
  <si>
    <t xml:space="preserve">7,0 "m3; F4"</t>
  </si>
  <si>
    <t xml:space="preserve">53</t>
  </si>
  <si>
    <t xml:space="preserve">215 901 1 R0519</t>
  </si>
  <si>
    <t xml:space="preserve">Úprava zemní plochy v hornině tř. 1 až 7 s vytvarováním a se zhutněním. 
Požadované parametry hutnění viz TZ a PD.</t>
  </si>
  <si>
    <t xml:space="preserve">Poznámka k položce:
Včetně vyrovnání výškových rozdílů, včetně vyspádování a řešení odvodnění (vč. odvodňovací rýhy a jímacích šachet) - dle požadavků PD a TZ.
</t>
  </si>
  <si>
    <t xml:space="preserve">Úprava zemní plochy HTÚ se zhutněním</t>
  </si>
  <si>
    <t xml:space="preserve">1180,0+67,0+610,0+1125,0 "m2; F1-F4"</t>
  </si>
  <si>
    <t xml:space="preserve">54</t>
  </si>
  <si>
    <t xml:space="preserve">215 901 2 R0519</t>
  </si>
  <si>
    <t xml:space="preserve">Úprava pláně v hornině tř. 1 až 7 s vytvarováním a se zhutněním.
Požadované parametry hutnění viz TZ a PD.</t>
  </si>
  <si>
    <t xml:space="preserve">Poznámka k položce:
Včetně vyrovnání výškových rozdílů, včetně vyspádování a řešení odvodnění (vč. odvodňovací rýhy a jímacích šachet) - dle požadavků PD a TZ.
Včetně ručního (případně drobné mechanismy) dočištění základové spáry - cca v tl. posledních 150 mm. ZS - v jednotné kvalitě, ručně začištěná.
</t>
  </si>
  <si>
    <t xml:space="preserve">Úprava pláně HTÚ se zhutněním</t>
  </si>
  <si>
    <t xml:space="preserve">55</t>
  </si>
  <si>
    <t xml:space="preserve">895 DR 3 R0519</t>
  </si>
  <si>
    <t xml:space="preserve">D+M   Provizorní sběrné čerpací jímky na povrchovou vodu, vč. čerpadla a zemních prací.
</t>
  </si>
  <si>
    <t xml:space="preserve">Poznámka k položce:
Typ, provedení, polohu a hloubku čerpací jímky je nutné zkonzultovat s hydrogeologem dle skutečných poměrů na staveništi tak, aby nedošlo k poklesu hladiny podzemní vody.
Viz odkaz č. 3 na v.č. HT02 - Situace HTÚ.
Včetně přesunu hmot.
</t>
  </si>
  <si>
    <t xml:space="preserve">Sběrná čerpací jímka</t>
  </si>
  <si>
    <t xml:space="preserve">6,0 "ks"</t>
  </si>
  <si>
    <t xml:space="preserve">56</t>
  </si>
  <si>
    <t xml:space="preserve">998312021</t>
  </si>
  <si>
    <t xml:space="preserve">Přesun hmot pro odvodnění drenáží s výplní rýh</t>
  </si>
  <si>
    <t xml:space="preserve">Přesun hmot pro odvodnění drenáží s výplní rýh dopravní vzdálenost do 1 000 m</t>
  </si>
  <si>
    <t xml:space="preserve">57</t>
  </si>
  <si>
    <t xml:space="preserve">VKP 02 R0519</t>
  </si>
  <si>
    <t xml:space="preserve">Kontrola a porovnání návazností na stávající osový a výškový systém ostatních objektů (stávající komunikace, vedení IS, ostatní stávající objekty) s předpoklady PD.
Včetně odsouhlasení konečného výškového osazení technickým zástupcem investora zápisem do</t>
  </si>
  <si>
    <t xml:space="preserve">Kontrola a porovnání návazností na stávající osový a výškový systém ostatních objektů (stávající komunikace, vedení IS, ostatní stávající objekty) s předpoklady PD.
Včetně odsouhlasení konečného výškového osazení technickým zástupcem investora zápisem do SD.</t>
  </si>
  <si>
    <t xml:space="preserve">Poznámka k položce:
Kontrola a porovnání návazností na stávající osový a výškový systém ostatních objektů (stávající komunikace, vedení IS, ostatní stávající objekty) s předpoklady PD.
Včetně odsouhlasení konečného výškového osazení technickým zástupcem investora zápisem do SD.
Provést po výškovém vytyčení stavby.
Pozn.:
Výškové osazení objektu nelze změnit z důvodu návaznosti na okolní stavby a dopravní plochy - po výškovém vytyčení stavby je nutné zkontrolovat výškové návaznosti a porovnat s předpoklady PD.  
</t>
  </si>
  <si>
    <t xml:space="preserve">58</t>
  </si>
  <si>
    <t xml:space="preserve">VKP 01 R0519</t>
  </si>
  <si>
    <t xml:space="preserve">Inženýrská činnost HTÚ (např. výškové zaměření, práce geodeta, geologa, geotechnika, včetně geotechnických zkoušek, měření rovinnosti a měření paramětrů hutnění, včetně hutnících zkoušek, vyhotovení protokolů hutnění, výrobně technické dokumentace, vyhodn</t>
  </si>
  <si>
    <t xml:space="preserve">Inženýrská činnost HTÚ (např. výškové zaměření, práce geodeta, geologa, geotechnika, včetně geotechnických zkoušek, měření rovinnosti a měření paramětrů hutnění, včetně hutnících zkoušek, vyhotovení protokolů hutnění, výrobně technické dokumentace, vyhodnocení kvality zemní plochy a pláně, řešení sanací, stabilizací, drenáží, posouzení možnosti využití stávajících zemin/materiálů/recyklátů do násypů, atd.).
</t>
  </si>
  <si>
    <t xml:space="preserve">Poznámka k položce:
Inženýrská činnost HTÚ (např. výškové zaměření, práce geodeta, geologa, geotechnika, včetně geotechnických zkoušek, měření rovinnosti a měření paramětrů hutnění, včetně hutnících zkoušek, vyhotovení protokolů hutnění, výrobně technické dokumentace, vyhodnocení kvality zemní plochy a pláně, řešení sanací, stabilizací, drenáží, posouzení možnosti využití stávajících zemin/materiálů/recyklátů do násypů, atd.).
</t>
  </si>
  <si>
    <t xml:space="preserve">100 - OBJEKTY POZEMNÍCH KOMUNIKACÍ</t>
  </si>
  <si>
    <t xml:space="preserve">101, 102 - 101  OKRUŽNÍ KŘIŽOVATKA, 102  CHODNÍKY</t>
  </si>
  <si>
    <t xml:space="preserve">    3 - Svislé a kompletní konstrukce</t>
  </si>
  <si>
    <t xml:space="preserve">    5 - Komunikace</t>
  </si>
  <si>
    <t xml:space="preserve">    8 - Trubní vedení  D+M</t>
  </si>
  <si>
    <t xml:space="preserve">    9 - Ostatní konstrukce a práce-bourání</t>
  </si>
  <si>
    <t xml:space="preserve">122101101</t>
  </si>
  <si>
    <t xml:space="preserve">Odkopávky a prokopávky nezapažené v hornině tř. 1 a 2 objem do 100 m3</t>
  </si>
  <si>
    <t xml:space="preserve">Odkopávky a prokopávky nezapažené s přehozením výkopku na vzdálenost do 3 m nebo s naložením na dopravní prostředek v horninách tř. 1 a 2 do 100 m3</t>
  </si>
  <si>
    <t xml:space="preserve">20,0*0,425 "m3; Zpevněné plochy"</t>
  </si>
  <si>
    <t xml:space="preserve">60,0*0,50 "m3; Podzemní energokanál"</t>
  </si>
  <si>
    <t xml:space="preserve">122201101</t>
  </si>
  <si>
    <t xml:space="preserve">Odkopávky a prokopávky nezapažené v hornině tř. 3 objem do 100 m3</t>
  </si>
  <si>
    <t xml:space="preserve">Odkopávky a prokopávky nezapažené s přehozením výkopku na vzdálenost do 3 m nebo s naložením na dopravní prostředek v hornině tř. 3 do 100 m3</t>
  </si>
  <si>
    <t xml:space="preserve">20,0*0,050 "m3; Zpevněné plochy"</t>
  </si>
  <si>
    <t xml:space="preserve">7,0*0,50 "m3; Podzemní energokanál"</t>
  </si>
  <si>
    <t xml:space="preserve">20,0*0,025 "m3; Zpevněné plochy"</t>
  </si>
  <si>
    <t xml:space="preserve">3,0*0,50 "m3; Podzemní energokanál"</t>
  </si>
  <si>
    <t xml:space="preserve">8,50+8,50+1,0 "m3; Zpevněné plochy"</t>
  </si>
  <si>
    <t xml:space="preserve">30,0+30,0 "m3; Podzemní energokanál"</t>
  </si>
  <si>
    <t xml:space="preserve">10*18,0 "Zpevněné plochy"</t>
  </si>
  <si>
    <t xml:space="preserve">10*60,0 "Podzemní energokanál"</t>
  </si>
  <si>
    <t xml:space="preserve">1,0+0,50+0,50 "m3; Zpevněné plochy"</t>
  </si>
  <si>
    <t xml:space="preserve">10*2,0 "Zpevněné plochy"</t>
  </si>
  <si>
    <t xml:space="preserve">18,0+2,0 "m3; Zpevněné plochy"</t>
  </si>
  <si>
    <t xml:space="preserve">60,0 "m3; Podzemní energokanál"</t>
  </si>
  <si>
    <t xml:space="preserve">Uložení sypaniny poplatek za uložení sypaniny na skládce ( skládkovné )</t>
  </si>
  <si>
    <t xml:space="preserve">Podzemní energokanál</t>
  </si>
  <si>
    <t xml:space="preserve">3,50 "m3; Na meziskládku"</t>
  </si>
  <si>
    <t xml:space="preserve">3,50 "m3; Z meziskládky"</t>
  </si>
  <si>
    <t xml:space="preserve">162301151</t>
  </si>
  <si>
    <t xml:space="preserve">Vodorovné přemístění výkopku/sypaniny z hornin tř. 5 až 7 do 500 m</t>
  </si>
  <si>
    <t xml:space="preserve">Vodorovné přemístění výkopku nebo sypaniny po suchu na obvyklém dopravním prostředku, bez naložení výkopku, avšak se složením bez rozhrnutí z horniny tř. 5 až 7 na vzdálenost přes 50 do 500 m</t>
  </si>
  <si>
    <t xml:space="preserve">3,50+1,50+1,50 "m3; Na meziskládku"</t>
  </si>
  <si>
    <t xml:space="preserve">3,50+1,50+1,50 "m3; Z meziskládky"</t>
  </si>
  <si>
    <t xml:space="preserve">Poznámka k položce:
</t>
  </si>
  <si>
    <t xml:space="preserve">10,0 "m3; Na meziskládku"</t>
  </si>
  <si>
    <t xml:space="preserve">167101101</t>
  </si>
  <si>
    <t xml:space="preserve">Nakládání výkopku z hornin tř. 1 až 4 do 100 m3</t>
  </si>
  <si>
    <t xml:space="preserve">Nakládání, skládání a překládání neulehlého výkopku nebo sypaniny nakládání, množství do 100 m3, z hornin tř. 1 až 4</t>
  </si>
  <si>
    <t xml:space="preserve">3,50 "m3; Meziskládka - VZ"</t>
  </si>
  <si>
    <t xml:space="preserve">20,0 "m3; Dovoz - VZ"</t>
  </si>
  <si>
    <t xml:space="preserve">167101151</t>
  </si>
  <si>
    <t xml:space="preserve">Nakládání výkopku z hornin tř. 5 až 7 do 100 m3</t>
  </si>
  <si>
    <t xml:space="preserve">Nakládání, skládání a překládání neulehlého výkopku nebo sypaniny nakládání, množství do 100 m3, z hornin tř. 5 až 7</t>
  </si>
  <si>
    <t xml:space="preserve">3,50+3,0 "m3; Meziskládka - VZ"</t>
  </si>
  <si>
    <t xml:space="preserve">10*(20,0) </t>
  </si>
  <si>
    <t xml:space="preserve">Násyp z VZ - podzemní energokanál</t>
  </si>
  <si>
    <t xml:space="preserve">10,0+20,0 "m3"</t>
  </si>
  <si>
    <t xml:space="preserve">Vhodná zemina - podzemní energokanál</t>
  </si>
  <si>
    <t xml:space="preserve">20,0*2000/1000 "t"</t>
  </si>
  <si>
    <t xml:space="preserve">20,0*0,1 "m3; Zpevněné plochy"</t>
  </si>
  <si>
    <t xml:space="preserve">3,0 "m3; Podzemní energokanál"</t>
  </si>
  <si>
    <t xml:space="preserve">331123901ENK R0519</t>
  </si>
  <si>
    <t xml:space="preserve">D+M   ŽB typový prefabrikovaný podzemní energokanál, dl. 9,5 m - tvar, popis, rozměry - viz PD.</t>
  </si>
  <si>
    <t xml:space="preserve">Poznámka k položce:
Pozn.: 
Zákrytovou desku uložit do maltového lože tl. 15 mm.
Včetně veškerého příslušenství a doplňků (např. kotevní a spojovací prvky, těsnění, drobný a spojovací materiál, atd.).
Všechny viditelné hrany budou zkoseny, spáry mezi dílci tmeleny.
Pozn.: 
Napojení - samostatné akce propojení fy. CS METAL a NEUFE.
</t>
  </si>
  <si>
    <t xml:space="preserve">564 CD01 0 R0519</t>
  </si>
  <si>
    <t xml:space="preserve">D+M   Konstrukce energokanálu.
Včetně dovozu, složení, rozprostření a pokládky.
Včetně zhutnění podkladní vrstvy ze ŠD (parametry hutnění viz PD).</t>
  </si>
  <si>
    <t xml:space="preserve">D+M   Konstrukce energokanálu.
Včetně dovozu, složení, rozprostření a pokládky.
Včetně zhutnění podkladní vrstvy ze ŠD (parametry hutnění viz PD).
</t>
  </si>
  <si>
    <t xml:space="preserve">Poznámka k položce:
Konstrukce energokanálu:
ŽB typový prefabrikovaný energokanál - viz samostatná položka, 
betonové lože z betonu C25/30 - XC4-XF2 - 100 mm,
ŠD (f 0-63 mm) - 100 mm.
</t>
  </si>
  <si>
    <t xml:space="preserve">Konstrukce energokanálu</t>
  </si>
  <si>
    <t xml:space="preserve">2,0*9,70 "m2"</t>
  </si>
  <si>
    <t xml:space="preserve">564 CD01 02 R0519</t>
  </si>
  <si>
    <t xml:space="preserve">D+M   TYP II.2.a - Asfaltobeton ACO 11+ (okružní pás, větve JOK). 
Včetně dovozu, složení, rozprostření a pokládky.
Včetně zhutnění podkladní vrstvy ze ŠD (parametry hutnění viz PD).
Včetně řešení odvodnění - vyspádováním.
Včetně napojení na stávající</t>
  </si>
  <si>
    <t xml:space="preserve">D+M   TYP II.2.a - Asfaltobeton ACO 11+ (okružní pás, větve JOK). 
Včetně dovozu, složení, rozprostření a pokládky.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t>
  </si>
  <si>
    <t xml:space="preserve">Poznámka k položce:
D+M   TYP II.2.a - Asfaltobeton ACO 11+ (okružní pás, větve JOK). 
Včetně dovozu, složení, rozprostření a pokládky.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Konstrukce:
asfaltový beton vrstva obrusná ACO 11+ - 40 mm,
spojovací postřik emulzí PS (0,65 kg/m2),
asfaltový beton vrstva ložní ACL 16+ - 60 mm,
postřik infiltrační z modifikované kationaktivní emulze PI, EP (0,8 kg/m2),
asfaltový beton vrstva podkladní ACP 22+ - 90 mm,
postřik infiltrační z modifikované kationaktivní emulze PI, EP (0,8 kg/m2),
ŠD A - 200 mm, 
ŠD A - 150 mm. 
Pozn.: 
Navržené tloušťky asfaltových vrstev jsou tloušťky MINIMÁLNÍ a musí být dodrženy v celé ploše budovaného asfaltového povrchu.
Mezerovitost horní asfaltové vrstvy bude po zhutnění v rozmezí 3-5% - nutno doložit protokolem o zkoušce hutnění.
Mezerovitost spodní asfaltové vrstvy bude po zhutnění v rozmezí 2,5-8,5% - nutno doložit protokolem o zkoušce hutnění.
</t>
  </si>
  <si>
    <t xml:space="preserve">TYP II.2.a</t>
  </si>
  <si>
    <t xml:space="preserve">1990,0 "m2"</t>
  </si>
  <si>
    <t xml:space="preserve">564 CD01 04 R0519</t>
  </si>
  <si>
    <t xml:space="preserve">D+M   TYP II.2.b - Asfaltobeton ACO 11+ (účelové komunikace). 
Včetně dovozu, složení, rozprostření a pokládky.
Včetně zhutnění podkladní vrstvy ze ŠD (parametry hutnění viz PD).
Včetně řešení odvodnění - vyspádováním.
Včetně napojení na stávající a n</t>
  </si>
  <si>
    <t xml:space="preserve">D+M   TYP II.2.b - Asfaltobeton ACO 11+ (účelové komunikace). 
Včetně dovozu, složení, rozprostření a pokládky.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t>
  </si>
  <si>
    <t xml:space="preserve">Poznámka k položce:
D+M   TYP II.2.b - Asfaltobeton ACO 11+ (účelové komunikace). 
Včetně dovozu, složení, rozprostření a pokládky.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Konstrukce:
asfaltový beton vrstva obrusná ACO 11+ - 40 mm,
spojovací postřik emulzí PS (0,65 kg/m2),
asfaltový beton vrstva podkladní ACP 16+ - 70 mm,
postřik infiltrační z modifikované kationaktivní emulze PI, EP (0,8 kg/m2),
ŠD A - 150 mm, 
ŠD A - 150 mm. 
Pozn.: 
Navržené tloušťky asfaltových vrstev jsou tloušťky MINIMÁLNÍ a musí být dodrženy v celé ploše budovaného asfaltového povrchu.
Mezerovitost horní asfaltové vrstvy bude po zhutnění v rozmezí 3-5% - nutno doložit protokolem o zkoušce hutnění.
Mezerovitost spodní asfaltové vrstvy bude po zhutnění v rozmezí 2,5-8,5% - nutno doložit protokolem o zkoušce hutnění.
</t>
  </si>
  <si>
    <t xml:space="preserve">TYP II.2.b</t>
  </si>
  <si>
    <t xml:space="preserve">420,0 "m2"</t>
  </si>
  <si>
    <t xml:space="preserve">564 CD01 03 R0519</t>
  </si>
  <si>
    <t xml:space="preserve">D+M   TYP II.3.a - Kamenné kostky tl. 150 mm (rozměry, typ, tvar, odstín viz PD) - prstenec, přejezdové ostrůvky.
Včetně dovozu, složení, rozprostření a pokládky.
Včetně vyplnění spár, s dvojitým hutněním, vibrováním a se smetením přebytečného materiálu</t>
  </si>
  <si>
    <t xml:space="preserve">D+M   TYP II.3.a - Kamenné kostky tl. 150 mm (rozměry, typ, tvar, odstín viz PD) - prstenec, přejezdové ostrůvky.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t>
  </si>
  <si>
    <t xml:space="preserve">Poznámka k položce:
D+M   TYP II.3.a - Kamenné kostky tl. 150 mm (rozměry, typ, tvar, odstín viz PD) - prstenec, přejezdové ostrůvky.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Konstrukce:
kamenné kostky DL150 - 150 mm, 
lože z kameniva L - 40 mm,
mechanicky zpevněné kamenivo MZK - 220 mm, 
ŠD A - 250 mm.
</t>
  </si>
  <si>
    <t xml:space="preserve">TYP II.3.a</t>
  </si>
  <si>
    <t xml:space="preserve">270,0 "m2"</t>
  </si>
  <si>
    <t xml:space="preserve">564 CD01 01 R0519</t>
  </si>
  <si>
    <t xml:space="preserve">D+M   TYP I.2.a - Betonová zámková dlažba tl. 80 mm (rozměry, typ, tvar, odstín viz PD).
Včetně dovozu, složení, rozprostření a pokládky.
Včetně vyplnění spár, s dvojitým hutněním, vibrováním a se smetením přebytečného materiálu.
Včetně zhutnění podkla</t>
  </si>
  <si>
    <t xml:space="preserve">D+M   TYP I.2.a - Betonová zámková dlažba tl. 80 mm (rozměry, typ, tvar, odstín viz PD).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t>
  </si>
  <si>
    <t xml:space="preserve">Poznámka k položce:
D+M   TYP I.2.a - Betonová zámková dlažba tl. 80 mm (rozměry, typ, tvar, odstín viz PD).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Konstrukce:
dlažba DL80 - 80 mm, 
lože z kameniva L - 40 mm,
ŠD A - 150 mm.
</t>
  </si>
  <si>
    <t xml:space="preserve">TYP I.2.a</t>
  </si>
  <si>
    <t xml:space="preserve">175,0 "m2"</t>
  </si>
  <si>
    <t xml:space="preserve">564 CD01 00 R0519</t>
  </si>
  <si>
    <t xml:space="preserve">D+M   TYP I.4.a - Betonová zámková dlažba tl. 80 mm (rozměry, typ, tvar, odstín viz PD) - výstražný pás.
Včetně dovozu, složení, rozprostření a pokládky.
Včetně vyplnění spár, s dvojitým hutněním, vibrováním a se smetením přebytečného materiálu.
Včetně</t>
  </si>
  <si>
    <t xml:space="preserve">D+M   TYP I.4.a - Betonová zámková dlažba tl. 80 mm (rozměry, typ, tvar, odstín viz PD) - výstražný pás.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t>
  </si>
  <si>
    <t xml:space="preserve">Poznámka k položce:
D+M   TYP I.4.a - Betonová zámková dlažba tl. 80 mm (rozměry, typ, tvar, odstín viz PD) - výstražný pás.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Konstrukce:
dlažba DL80 - 80 mm, 
lože z kameniva L - 40 mm,
ŠD A - 150 mm.
</t>
  </si>
  <si>
    <t xml:space="preserve">TYP I.4.a</t>
  </si>
  <si>
    <t xml:space="preserve">17,0 "m2"</t>
  </si>
  <si>
    <t xml:space="preserve">89 111 OS1.1 R0519</t>
  </si>
  <si>
    <t xml:space="preserve">D+M  OS1.1   Bodová uliční vpusť.
Materiál - beton.
Včetně litinové mříže, nástavce, kalového koše, zápachové uzávěrky, atd.
Včetně veškerého příslušenství, doplňků, tvarovek, armatur, chrániček, atd.
Včetně uložení do betonového lože z betonu C20/25.</t>
  </si>
  <si>
    <t xml:space="preserve">D+M  OS1.1   Bodová uliční vpusť.
Materiál - beton.
Včetně litinové mříže, nástavce, kalového koše, zápachové uzávěrky, atd.
Včetně veškerého příslušenství, doplňků, tvarovek, armatur, chrániček, atd.
Včetně uložení do betonového lože z betonu C20/25.
</t>
  </si>
  <si>
    <t xml:space="preserve">Poznámka k položce:
Pozn.: Určená pro pojezd vozidel pro zatížení D400.
Pozn.: Výšky poklopů je nutno přizpůsobit skutečnému výškovému provedení zpevněných ploch a terénu.
Pozn.: Napojení odvodňovacích prvků na kanalizaci je součástí objektu 300.
</t>
  </si>
  <si>
    <t xml:space="preserve">89 111 OS1.2 R0519</t>
  </si>
  <si>
    <t xml:space="preserve">D+M  OS1.2   Horská uliční vpusť.
Materiál - beton.
Včetně litinové mříže, nástavce, atd.
Včetně veškerého příslušenství, doplňků, tvarovek, armatur, chrániček, atd.
Včetně uložení do betonového lože z betonu C20/25.
</t>
  </si>
  <si>
    <t xml:space="preserve">Poznámka k položce:
Pozn.: Určená pro pojezd vozidel pro zatížení D400.
Pozn.: Výšky poklopů je nutno přizpůsobit skutečnému výškovému provedení zpevněných ploch a terénu.
Pozn.: Napojení odvodňovacích prvků na kanalizaci je součástí objektu 300.
</t>
  </si>
  <si>
    <t xml:space="preserve">89 111 OS2.1 R0519</t>
  </si>
  <si>
    <t xml:space="preserve">D+M  OS2.1   Betonová žlabovka š. 600 mm.
Odstín dle PD. Rozměry viz PD.
Včetně zřízení lože z betonu prostého tř. C 16/20, včetně vyplnění a zatření spár cementovou maltou.</t>
  </si>
  <si>
    <t xml:space="preserve">D+M  OS2.1   Betonová žlabovka š. 600 mm.
Odstín dle PD. Rozměry viz PD.
Včetně zřízení lože z betonu prostého tř. C 16/20, včetně vyplnění a zatření spár cementovou maltou.
</t>
  </si>
  <si>
    <t xml:space="preserve">9141111119 01 R0519</t>
  </si>
  <si>
    <t xml:space="preserve">D+M   Svislé dopravní značení, základní velikost.
Značky hliníkové, s dvojitým lisovaným ohybem, povrch reflexní tř. 1, sedmiletá certifikovaná fólie.
Včetně D+M sloupku (dl. do 3,5 m) - Al 70/4 mm eloxovaný.
Včetně D+M hliníkových úchytů a patek; včet</t>
  </si>
  <si>
    <t xml:space="preserve">D+M   Svislé dopravní značení, základní velikost.
Značky hliníkové, s dvojitým lisovaným ohybem, povrch reflexní tř. 1, sedmiletá certifikovaná fólie.
Včetně D+M sloupku (dl. do 3,5 m) - Al 70/4 mm eloxovaný.
Včetně D+M hliníkových úchytů a patek; včetně kotevních šroubů.
Včetně D+M základových patek z betonu C 12/15 (rozměry viz PD a TZ; 0,15 m3 / 1 patka).
Včetně zemních prací, výkopů (vč. likvidace), zásypů velmi vhodnou zeminou vč. zhutnění.
Včetně veškerého příslušenství a doplňků, kotevních prvků, povrchových úprav, atd.</t>
  </si>
  <si>
    <t xml:space="preserve">Poznámka k položce:
D+M   Svislé dopravní značení, základní velikost.
Značky hliníkové, s dvojitým lisovaným ohybem, povrch reflexní tř. 1, sedmiletá certifikovaná fólie.
Včetně D+M sloupku (dl. do 3,5 m) - Al 70/4 mm eloxovaný.
Včetně D+M hliníkových úchytů a patek; včetně kotevních šroubů.
Včetně D+M základových patek z betonu C 12/15 (rozměry viz PD a TZ; 0,15 m3 / 1 patka).
Včetně zemních prací, výkopů (vč. likvidace), zásypů velmi vhodnou zeminou vč. zhutnění.
Včetně veškerého příslušenství a doplňků, kotevních prvků, povrchových úprav, atd.
Pozn.: 
4x C1 - kruhový objezd
4x P4 - dej přednost v jízdě (na retroreflexním pozadí)
Pozn.: 
4 ks sloupků + patek (C1+P4 - kotveno na společném sloupku)
</t>
  </si>
  <si>
    <t xml:space="preserve">C1+P4</t>
  </si>
  <si>
    <t xml:space="preserve">4+4 "ks" </t>
  </si>
  <si>
    <t xml:space="preserve">9141111119 02 R0519</t>
  </si>
  <si>
    <t xml:space="preserve">Poznámka k položce:
D+M   Svislé dopravní značení, základní velikost.
Značky hliníkové, s dvojitým lisovaným ohybem, povrch reflexní tř. 1, sedmiletá certifikovaná fólie.
Včetně D+M sloupku (dl. do 3,5 m) - Al 70/4 mm eloxovaný.
Včetně D+M hliníkových úchytů a patek; včetně kotevních šroubů.
Včetně D+M základových patek z betonu C 12/15 (rozměry viz PD a TZ; 0,15 m3 / 1 patka).
Včetně zemních prací, výkopů (vč. likvidace), zásypů velmi vhodnou zeminou vč. zhutnění.
Včetně veškerého příslušenství a doplňků, kotevních prvků, povrchových úprav, atd.
Pozn.: 
2x C4a - přikázaný směr objíždění vpravo
Pozn.: 
2 ks sloupků + patek 
</t>
  </si>
  <si>
    <t xml:space="preserve">C4a</t>
  </si>
  <si>
    <t xml:space="preserve">2 "ks" </t>
  </si>
  <si>
    <t xml:space="preserve">9141111119 03 R0519</t>
  </si>
  <si>
    <t xml:space="preserve">Poznámka k položce:
D+M   Svislé dopravní značení, základní velikost.
Značky hliníkové, s dvojitým lisovaným ohybem, povrch reflexní tř. 1, sedmiletá certifikovaná fólie.
Včetně D+M sloupku (dl. do 3,5 m) - Al 70/4 mm eloxovaný.
Včetně D+M hliníkových úchytů a patek; včetně kotevních šroubů.
Včetně D+M základových patek z betonu C 12/15 (rozměry viz PD a TZ; 0,15 m3 / 1 patka).
Včetně zemních prací, výkopů (vč. likvidace), zásypů velmi vhodnou zeminou vč. zhutnění.
Včetně veškerého příslušenství a doplňků, kotevních prvků, povrchových úprav, atd.
Pozn.: 
6x Z3 - vodící tabule (na retroreflexním pozadí)
Pozn.: 
6 ks sloupků + patek 
</t>
  </si>
  <si>
    <t xml:space="preserve">Z3</t>
  </si>
  <si>
    <t xml:space="preserve">6 "ks" </t>
  </si>
  <si>
    <t xml:space="preserve">9141111119 04 R0519</t>
  </si>
  <si>
    <t xml:space="preserve">Poznámka k položce:
D+M   Svislé dopravní značení, základní velikost.
Značky hliníkové, s dvojitým lisovaným ohybem, povrch reflexní tř. 1, sedmiletá certifikovaná fólie.
Včetně D+M sloupku (dl. do 3,5 m) - Al 70/4 mm eloxovaný.
Včetně D+M hliníkových úchytů a patek; včetně kotevních šroubů.
Včetně D+M základových patek z betonu C 12/15 (rozměry viz PD a TZ; 0,15 m3 / 1 patka).
Včetně zemních prací, výkopů (vč. likvidace), zásypů velmi vhodnou zeminou vč. zhutnění.
Včetně veškerého příslušenství a doplňků, kotevních prvků, povrchových úprav, atd.
Pozn.: 
2x IP6 - přechod pro chodce (na retroreflexním pozadí)
Pozn.: 
2 ks sloupků + patek
</t>
  </si>
  <si>
    <t xml:space="preserve">IP6</t>
  </si>
  <si>
    <t xml:space="preserve">9141111119 05 R0519</t>
  </si>
  <si>
    <t xml:space="preserve">Poznámka k položce:
D+M   Svislé dopravní značení, základní velikost.
Značky hliníkové, s dvojitým lisovaným ohybem, povrch reflexní tř. 1, sedmiletá certifikovaná fólie.
Včetně D+M sloupku (dl. do 3,5 m) - Al 70/4 mm eloxovaný.
Včetně D+M hliníkových úchytů a patek; včetně kotevních šroubů.
Včetně D+M základových patek z betonu C 12/15 (rozměry viz PD a TZ; 0,15 m3 / 1 patka).
Včetně zemních prací, výkopů (vč. likvidace), zásypů velmi vhodnou zeminou vč. zhutnění.
Včetně veškerého příslušenství a doplňků, kotevních prvků, povrchových úprav, atd.
Pozn.: 
3x IS4c - směrová tabule
2x IS3c - směrová tabule
Pozn.: 
4 ks sloupků + patek (1x IS4c+IS3c - kotveno na společném sloupku)
</t>
  </si>
  <si>
    <t xml:space="preserve">IS4c</t>
  </si>
  <si>
    <t xml:space="preserve">3 "ks" </t>
  </si>
  <si>
    <t xml:space="preserve">IS3c</t>
  </si>
  <si>
    <t xml:space="preserve">9141111119 06 R0519</t>
  </si>
  <si>
    <t xml:space="preserve">Poznámka k položce:
D+M   Svislé dopravní značení, základní velikost.
Značky hliníkové, s dvojitým lisovaným ohybem, povrch reflexní tř. 1, sedmiletá certifikovaná fólie.
Včetně D+M sloupku (dl. do 3,5 m) - Al 70/4 mm eloxovaný.
Včetně D+M hliníkových úchytů a patek; včetně kotevních šroubů.
Včetně D+M základových patek z betonu C 12/15 (rozměry viz PD a TZ; 0,15 m3 / 1 patka).
Včetně zemních prací, výkopů (vč. likvidace), zásypů velmi vhodnou zeminou vč. zhutnění.
Včetně veškerého příslušenství a doplňků, kotevních prvků, povrchových úprav, atd.
Pozn.: 
1x IS9a - návěst před křižovatkou
Pozn.: 
2 ks sloupků + patek (IS9a - kotveno na dvou sloupcích)
</t>
  </si>
  <si>
    <t xml:space="preserve">IS9a</t>
  </si>
  <si>
    <t xml:space="preserve">1 "ks" </t>
  </si>
  <si>
    <t xml:space="preserve">9141111119 07 R0519</t>
  </si>
  <si>
    <t xml:space="preserve">Poznámka k položce:
D+M   Svislé dopravní značení, základní velikost.
Značky hliníkové, s dvojitým lisovaným ohybem, povrch reflexní tř. 1, sedmiletá certifikovaná fólie.
Včetně D+M sloupku (dl. do 3,5 m) - Al 70/4 mm eloxovaný.
Včetně D+M hliníkových úchytů a patek; včetně kotevních šroubů.
Včetně D+M základových patek z betonu C 12/15 (rozměry viz PD a TZ; 0,15 m3 / 1 patka).
Včetně zemních prací, výkopů (vč. likvidace), zásypů velmi vhodnou zeminou vč. zhutnění.
Včetně veškerého příslušenství a doplňků, kotevních prvků, povrchových úprav, atd.
Pozn.: 
2x IS9b - návěst před křižovatkou
Pozn.: 
4 ks sloupků + patek (IS9b - kotveno na dvou sloupcích)
</t>
  </si>
  <si>
    <t xml:space="preserve">IS9b</t>
  </si>
  <si>
    <t xml:space="preserve">915211111 01 R0519</t>
  </si>
  <si>
    <t xml:space="preserve">D+M   Vodorovné dopravní značení - liniové - plastový nástřik (min. dávkování plast 2500g/m2, balotina 400g/m2), odstín bílý.</t>
  </si>
  <si>
    <t xml:space="preserve">Poznámka k položce:
Podélná čára souvislá - V1a. 
</t>
  </si>
  <si>
    <t xml:space="preserve">V1a</t>
  </si>
  <si>
    <t xml:space="preserve">560,0 "m"</t>
  </si>
  <si>
    <t xml:space="preserve">915211111 02 R0519</t>
  </si>
  <si>
    <t xml:space="preserve">Poznámka k položce:
Šikmé rovnoběžné čáry - V13a. 
</t>
  </si>
  <si>
    <t xml:space="preserve">V13a</t>
  </si>
  <si>
    <t xml:space="preserve">81,0 "m"</t>
  </si>
  <si>
    <t xml:space="preserve">915211111 03 R0519</t>
  </si>
  <si>
    <t xml:space="preserve">D+M   Vodorovné dopravní značení - plošné - plastový nástřik (min. dávkování plast 2500g/m2, balotina 400g/m2), odstín bílý.</t>
  </si>
  <si>
    <t xml:space="preserve">Poznámka k položce:
Přechod pro chodce - V7a. 
</t>
  </si>
  <si>
    <t xml:space="preserve">V7a</t>
  </si>
  <si>
    <t xml:space="preserve">1 "ks"</t>
  </si>
  <si>
    <t xml:space="preserve">915211111 04 R0519</t>
  </si>
  <si>
    <t xml:space="preserve">Poznámka k položce:
Podélná čára přerušovaná - V2b. 
</t>
  </si>
  <si>
    <t xml:space="preserve">V2b</t>
  </si>
  <si>
    <t xml:space="preserve">70,0 "m"</t>
  </si>
  <si>
    <t xml:space="preserve">915211111 05 R0519</t>
  </si>
  <si>
    <t xml:space="preserve">Poznámka k položce:
Příčná čára souvislá se symbolem dej přednost v jízdě - V6a. 
</t>
  </si>
  <si>
    <t xml:space="preserve">V6a</t>
  </si>
  <si>
    <t xml:space="preserve">4 "ks"</t>
  </si>
  <si>
    <t xml:space="preserve">914111111 00 R0519</t>
  </si>
  <si>
    <t xml:space="preserve">Odstranění svislého dopravního značení.
Včetně odstranění sloupku, hliníkových úchytů a patek, včetně kotevních šroubů.
Včetně odstranění základových patek (rozměry cca 0,15 m3 / 1 patka).
Včetně odstranění veškerého příslušenství a doplňků, kotevních </t>
  </si>
  <si>
    <t xml:space="preserve">Odstranění svislého dopravního značení.
Včetně odstranění sloupku, hliníkových úchytů a patek, včetně kotevních šroubů.
Včetně odstranění základových patek (rozměry cca 0,15 m3 / 1 patka).
Včetně odstranění veškerého příslušenství a doplňků, kotevních prvků, atd.
Včetně naložení vybouraných hmot na dopravní prostředek, vodorovné přepravy (předpoklad 20 km), likvidace a poplatku za skládku (předání oprávněné osobě k nakládání s odpady).
Včetně provedení zásypů po vybourání patek - zasypání velmi vhodnou zeminou (štěrkodrť f 0-63 mm) + zhutnění + úprava terénu - D+M. (0,15 m3 - 1 patka).
</t>
  </si>
  <si>
    <t xml:space="preserve">Poznámka k položce:
Odstranění svislého dopravního značení.
Včetně odstranění sloupku, hliníkových úchytů a patek, včetně kotevních šroubů.
Včetně odstranění základových patek (rozměry cca 0,15 m3 / 1 patka).
Včetně odstranění veškerého příslušenství a doplňků, kotevních prvků, atd.
Včetně naložení vybouraných hmot na dopravní prostředek, vodorovné přepravy (předpoklad 20 km), likvidace a poplatku za skládku (předání oprávněné osobě k nakládání s odpady).
Včetně provedení zásypů po vybourání patek - zasypání velmi vhodnou zeminou (štěrkodrť f 0-63 mm) + zhutnění + úprava terénu - D+M. (0,15 m3 - 1 patka).
Pozn.: 
2x B20a - nejvyšší povolená rychlost
1x P4 - dej přednost v jízdě
1x IS9c - návěst před křižovatkou
1x IS3d - směrová tabule
Pozn.: 
Odstranění značky (5 ks) + sloupku (4 ks) + základové konstrukce vč. příslušenství (4 ks).
</t>
  </si>
  <si>
    <t xml:space="preserve">Svislé dopravní značení B20a + P4 + IS9c + IS3d - odstranění</t>
  </si>
  <si>
    <t xml:space="preserve">2+1+1+1 "ks" </t>
  </si>
  <si>
    <t xml:space="preserve">914111111 0 R0519</t>
  </si>
  <si>
    <t xml:space="preserve">Přesun svislého dopravního značení (značka + sloupek).
Včetně D+M hliníkových úchytů a patek; včetně kotevních šroubů.
Včetně D+M základových patek z betonu C 12/15 (rozměry viz PD a TZ; 0,15 m3 / 1 patka).
Včetně D+M veškerého příslušenství a doplňků,</t>
  </si>
  <si>
    <t xml:space="preserve">Přesun svislého dopravního značení (značka + sloupek).
Včetně D+M hliníkových úchytů a patek; včetně kotevních šroubů.
Včetně D+M základových patek z betonu C 12/15 (rozměry viz PD a TZ; 0,15 m3 / 1 patka).
Včetně D+M veškerého příslušenství a doplňků, kotevních prvků, povrchových úprav, atd.
Včetně odstranění hliníkových úchytů a patek, včetně kotevních šroubů.
Včetně odstranění základových patek (rozměry cca 0,15 m3 / 1 patka).
Včetně odstranění veškerého příslušenství a doplňků, kotevních prvků, atd.
Včetně naložení vybouraných hmot na dopravní prostředek, vodorovné přepravy (předpoklad 20 km), likvidace a poplatku za skládku (předání oprávněné osobě k nakládání s odpady).
Včetně provedení odkopávek (vč. příplatků za lepivost), naložení na dopravní prostředek, vodorovné přepravy (předpoklad do 20 km), složení a předání vytěžených hmot osobě oprávněné s nakládání s odpady. Včetně poplatku. (0,15 m3 - 1 patka).
Včetně provedení zásypů po vybourání patek - zasypání velmi vhodnou zeminou (štěrkodrť f 0-63 mm) + zhutnění + úprava terénu - D+M. (0,15 m3 - 1 patka).
</t>
  </si>
  <si>
    <t xml:space="preserve">Poznámka k položce:
Přesun svislého dopravního značení (značka + sloupek).
Včetně D+M hliníkových úchytů a patek; včetně kotevních šroubů.
Včetně D+M základových patek z betonu C 12/15 (rozměry viz PD a TZ; 0,15 m3 / 1 patka).
Včetně D+M veškerého příslušenství a doplňků, kotevních prvků, povrchových úprav, atd.
Včetně odstranění hliníkových úchytů a patek, včetně kotevních šroubů.
Včetně odstranění základových patek (rozměry cca 0,15 m3 / 1 patka).
Včetně odstranění veškerého příslušenství a doplňků, kotevních prvků, atd.
Včetně naložení vybouraných hmot na dopravní prostředek, vodorovné přepravy (předpoklad 20 km), likvidace a poplatku za skládku (předání oprávněné osobě k nakládání s odpady).
Včetně provedení odkopávek (vč. příplatků za lepivost), naložení na dopravní prostředek, vodorovné přepravy (předpoklad do 20 km), složení a předání vytěžených hmot osobě oprávněné s nakládání s odpady. Včetně poplatku. (0,15 m3 - 1 patka).
Včetně provedení zásypů po vybourání patek - zasypání velmi vhodnou zeminou (štěrkodrť f 0-63 mm) + zhutnění + úprava terénu - D+M. (0,15 m3 - 1 patka).
Pozn.: 
1x IS12a - obec
1x IS12b - konec obce
Pozn.: 
Demontáž a opětovná montáž na nové pozici - značka + sloupek (2 ks). 
Odstranění stávající základové patky + likvidace + zásyp VVZ (2 ks).
D+M nové základové patky + výkop (2 ks).
</t>
  </si>
  <si>
    <t xml:space="preserve">Svislé dopravní značení IS12a+IS12b - přesun</t>
  </si>
  <si>
    <t xml:space="preserve">9141111119 08 R0519</t>
  </si>
  <si>
    <t xml:space="preserve">D+M   Dopravní zařízení - ocelové svodidlo, provedení do oblouku.
Včetně D+M sloupku a kotevních prvků (kotvení na opěrnou stěnu).
Včetně veškerého příslušenství a doplňků, kotevních prvků, povrchových úprav, atd.</t>
  </si>
  <si>
    <t xml:space="preserve">D+M   Dopravní zařízení - ocelové svodidlo, provedení do oblouku.
Včetně D+M sloupku a kotevních prvků (kotvení na opěrnou stěnu).
Včetně veškerého příslušenství a doplňků, kotevních prvků, povrchových úprav, atd.
</t>
  </si>
  <si>
    <t xml:space="preserve">Poznámka k položce:
Pozn.: 
OCS1 - ocelové svodidlo, v. 750 mm, provedení do oblouku
</t>
  </si>
  <si>
    <t xml:space="preserve">OCS1 - kotvení do opěrné stěny</t>
  </si>
  <si>
    <t xml:space="preserve">27,0 "m" </t>
  </si>
  <si>
    <t xml:space="preserve">9141111119 09 R0519</t>
  </si>
  <si>
    <t xml:space="preserve">D+M   Dopravní zařízení - ocelové svodidlo, provedení do oblouku.
Včetně D+M sloupku a kotevních prvků (kotvení do základových patek) - 9 ks (a´ 2,5 m).
Včetně D+M základových patek z betonu C 12/15 (rozměry viz PD a TZ; 0,15 m3 / 1 patka).
Včetně zemn</t>
  </si>
  <si>
    <t xml:space="preserve">D+M   Dopravní zařízení - ocelové svodidlo, provedení do oblouku.
Včetně D+M sloupku a kotevních prvků (kotvení do základových patek) - 9 ks (a´ 2,5 m).
Včetně D+M základových patek z betonu C 12/15 (rozměry viz PD a TZ; 0,15 m3 / 1 patka).
Včetně zemních prací, výkopů (vč. likvidace), zásypů velmi vhodnou zeminou vč. zhutnění.
Včetně veškerého příslušenství a doplňků, kotevních prvků, povrchových úprav, atd.</t>
  </si>
  <si>
    <t xml:space="preserve">Poznámka k položce:
D+M   Dopravní zařízení - ocelové svodidlo, provedení do oblouku.
Včetně D+M sloupku a kotevních prvků (kotvení do základových patek) - 9 ks (a´ 2,5 m).
Včetně D+M základových patek z betonu C 12/15 (rozměry viz PD a TZ; 0,15 m3 / 1 patka).
Včetně zemních prací, výkopů (vč. likvidace), zásypů velmi vhodnou zeminou vč. zhutnění.
Včetně veškerého příslušenství a doplňků, kotevních prvků, povrchových úprav, atd.
Pozn.: 
OCS2 - ocelové svodidlo, v. 750 mm, provedení do oblouku
</t>
  </si>
  <si>
    <t xml:space="preserve">OCS2 - kotvení do základů</t>
  </si>
  <si>
    <t xml:space="preserve">18,0 "m" </t>
  </si>
  <si>
    <t xml:space="preserve">9169 CD01 1 R0519</t>
  </si>
  <si>
    <t xml:space="preserve">D+M   Obrubník betonový O15/25, jednoduchá vazba spar, odstín dle PD.
Včetně zřízení lože z betonu prostého tř. C 16/20, včetně vyplnění a zatření spár cementovou maltou.
Včetně boční opěry z betonu prostého tř. C 16/20.
Včetně přechodových a náběhovýc</t>
  </si>
  <si>
    <t xml:space="preserve">D+M   Obrubník betonový O15/25, jednoduchá vazba spar, odstín dle PD.
Včetně zřízení lože z betonu prostého tř. C 16/20, včetně vyplnění a zatření spár cementovou maltou.
Včetně boční opěry z betonu prostého tř. C 16/20.
Včetně přechodových a náběhových kusů obrubníku.</t>
  </si>
  <si>
    <t xml:space="preserve">Poznámka k položce:
D+M   Obrubník betonový O15/25, jednoduchá vazba spar, odstín dle PD.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t>
  </si>
  <si>
    <t xml:space="preserve">Obrubník O15/25</t>
  </si>
  <si>
    <t xml:space="preserve">260,0 "m"</t>
  </si>
  <si>
    <t xml:space="preserve">9169 CD01 2 R0519</t>
  </si>
  <si>
    <t xml:space="preserve">D+M   Obrubník betonový O15/15, jednoduchá vazba spar, odstín dle PD.
Včetně zřízení lože z betonu prostého tř. C 16/20, včetně vyplnění a zatření spár cementovou maltou.
Včetně boční opěry z betonu prostého tř. C 16/20.
Včetně přechodových a náběhovýc</t>
  </si>
  <si>
    <t xml:space="preserve">D+M   Obrubník betonový O15/15, jednoduchá vazba spar, odstín dle PD.
Včetně zřízení lože z betonu prostého tř. C 16/20, včetně vyplnění a zatření spár cementovou maltou.
Včetně boční opěry z betonu prostého tř. C 16/20.
Včetně přechodových a náběhových kusů obrubníku.</t>
  </si>
  <si>
    <t xml:space="preserve">Poznámka k položce:
D+M   Obrubník betonový O15/15, jednoduchá vazba spar, odstín dle PD.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t>
  </si>
  <si>
    <t xml:space="preserve">Obrubník O15/15</t>
  </si>
  <si>
    <t xml:space="preserve">150,0+25,0 "m"</t>
  </si>
  <si>
    <t xml:space="preserve">9169 CD01 3 R0519</t>
  </si>
  <si>
    <t xml:space="preserve">D+M   Obrubník betonový O15/30, jednoduchá vazba spar, odstín dle PD.
Včetně zřízení lože z betonu prostého tř. C 16/20, včetně vyplnění a zatření spár cementovou maltou.
Včetně boční opěry z betonu prostého tř. C 16/20.
Včetně přechodových a náběhovýc</t>
  </si>
  <si>
    <t xml:space="preserve">D+M   Obrubník betonový O15/30, jednoduchá vazba spar, odstín dle PD.
Včetně zřízení lože z betonu prostého tř. C 16/20, včetně vyplnění a zatření spár cementovou maltou.
Včetně boční opěry z betonu prostého tř. C 16/20.
Včetně přechodových a náběhových kusů obrubníku.</t>
  </si>
  <si>
    <t xml:space="preserve">Poznámka k položce:
D+M   Obrubník betonový O15/30, jednoduchá vazba spar, odstín dle PD.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t>
  </si>
  <si>
    <t xml:space="preserve">Obrubník O15/30</t>
  </si>
  <si>
    <t xml:space="preserve">9169 CD01 4 R0519</t>
  </si>
  <si>
    <t xml:space="preserve">D+M   Obrubník betonový O8/25, jednoduchá vazba spar, odstín dle PD.
Včetně zřízení lože z betonu prostého tř. C 16/20, včetně vyplnění a zatření spár cementovou maltou.
Včetně boční opěry z betonu prostého tř. C 16/20.
Včetně přechodových a náběhových</t>
  </si>
  <si>
    <t xml:space="preserve">D+M   Obrubník betonový O8/25, jednoduchá vazba spar, odstín dle PD.
Včetně zřízení lože z betonu prostého tř. C 16/20, včetně vyplnění a zatření spár cementovou maltou.
Včetně boční opěry z betonu prostého tř. C 16/20.
Včetně přechodových a náběhových kusů obrubníku.</t>
  </si>
  <si>
    <t xml:space="preserve">Poznámka k položce:
D+M   Obrubník betonový O8/25, jednoduchá vazba spar, odstín dle PD.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t>
  </si>
  <si>
    <t xml:space="preserve">Obrubník O8/25</t>
  </si>
  <si>
    <t xml:space="preserve">7,0+23,0 "m"</t>
  </si>
  <si>
    <t xml:space="preserve">9169 CD01 5 R0519</t>
  </si>
  <si>
    <t xml:space="preserve">D+M   Obrubník betonový O30/19, jednoduchá vazba spar, odstín dle PD.
Včetně zřízení lože z betonu prostého tř. C 16/20, včetně vyplnění a zatření spár cementovou maltou.
Včetně boční opěry z betonu prostého tř. C 16/20.
Včetně přechodových a náběhovýc</t>
  </si>
  <si>
    <t xml:space="preserve">D+M   Obrubník betonový O30/19, jednoduchá vazba spar, odstín dle PD.
Včetně zřízení lože z betonu prostého tř. C 16/20, včetně vyplnění a zatření spár cementovou maltou.
Včetně boční opěry z betonu prostého tř. C 16/20.
Včetně přechodových a náběhových kusů obrubníku.</t>
  </si>
  <si>
    <t xml:space="preserve">Poznámka k položce:
D+M   Obrubník betonový O30/19, jednoduchá vazba spar, odstín dle PD.
Včetně zřízení lože z betonu prostého tř. C 16/20, včetně vyplnění a zatření spár cementovou maltou.
Včetně boční opěry z betonu prostého tř. C 16/20.
Včetně přechodových a náběhových kusů obrubníku.
Vrch obruby osadit dle požadavků PD.
Obruby budou v obloucích a rozích z typových zaoblených a rohových prvků.
</t>
  </si>
  <si>
    <t xml:space="preserve">Obrubník O30/19</t>
  </si>
  <si>
    <t xml:space="preserve">90,0 "m"</t>
  </si>
  <si>
    <t xml:space="preserve">9197712151R0519</t>
  </si>
  <si>
    <t xml:space="preserve">D+M   ÚDP1  Řezání spáry stávající asfaltové komunikace - ve specifikaci dle TZ a PD.</t>
  </si>
  <si>
    <t xml:space="preserve">88,0 "m"</t>
  </si>
  <si>
    <t xml:space="preserve">91977121510R0519</t>
  </si>
  <si>
    <t xml:space="preserve">D+M   ÚDP2  Zalití spáry termoplastickou hmotou - ve specifikaci dle TZ a PD.</t>
  </si>
  <si>
    <t xml:space="preserve">D+M   ÚDP2  Zalití spáry termoplastickou hmotou - ve specifikaci dle TZ a PD.
</t>
  </si>
  <si>
    <t xml:space="preserve">420,0 "m"</t>
  </si>
  <si>
    <t xml:space="preserve">998225111.1R0519</t>
  </si>
  <si>
    <t xml:space="preserve">Přesun hmot pro pozemní komunikace s krytem z kameniva, betonovým dlážděným nebo živičným</t>
  </si>
  <si>
    <t xml:space="preserve">59</t>
  </si>
  <si>
    <t xml:space="preserve">998274101</t>
  </si>
  <si>
    <t xml:space="preserve">Přesun hmot pro trubní vedení z trub betonových otevřený výkop</t>
  </si>
  <si>
    <t xml:space="preserve">Přesun hmot pro trubní vedení hloubené z trub betonových nebo železobetonových pro vodovody nebo kanalizace v otevřeném výkopu dopravní vzdálenost do 15 m</t>
  </si>
  <si>
    <t xml:space="preserve">60</t>
  </si>
  <si>
    <t xml:space="preserve">DIO 01 R0519</t>
  </si>
  <si>
    <t xml:space="preserve">Zpracování DIO - projekt dopravně inženýrského opatření, včetně realizace.
Včetně zajištění provizorního dopravního značení. </t>
  </si>
  <si>
    <t xml:space="preserve">8192</t>
  </si>
  <si>
    <t xml:space="preserve">61</t>
  </si>
  <si>
    <t xml:space="preserve">DIO 01b R0519</t>
  </si>
  <si>
    <t xml:space="preserve">Zpracování DIO - návrh objízdných tras.
</t>
  </si>
  <si>
    <t xml:space="preserve">Poznámka k položce:
Pozn.: 
Projekt dopravně inženýrského opatření, včetně realizace.
Včetně zajištění provizorního dopravního značení. 
Včetně projednání s DOSS.</t>
  </si>
  <si>
    <t xml:space="preserve">62</t>
  </si>
  <si>
    <t xml:space="preserve">DIO 02 R0519</t>
  </si>
  <si>
    <t xml:space="preserve">Podání žádosti, projednání a vyřízení povolení zvláštního užívání komunikací.</t>
  </si>
  <si>
    <t xml:space="preserve">63</t>
  </si>
  <si>
    <t xml:space="preserve">DIO CD01 00 R0519</t>
  </si>
  <si>
    <t xml:space="preserve">D+M   Provizorní / dočasná komunikace - betonové prefabrikované silniční panely, tl. 180 mm.
Včetně dovozu, složení, rozprostření a pokládky.
Včetně vyplnění spár, s dvojitým hutněním, vibrováním a se smetením přebytečného materiálu.
Včetně zhutnění po</t>
  </si>
  <si>
    <t xml:space="preserve">D+M   Provizorní / dočasná komunikace - betonové prefabrikované silniční panely, tl. 180 mm.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Včetně opětovné demontáže a rozebrání + naložení vybouraných hmot na dopravní prostředek, vodorovné přepravy (předpoklad 20 km), likvidace a poplatku za skládku (předání oprávněné osobě k nakládání s odpady).
</t>
  </si>
  <si>
    <t xml:space="preserve">Poznámka k položce:
D+M   Provizorní / dočasná komunikace - betonové prefabrikované silniční panely, tl. 180 mm.
Včetně dovozu, složení, rozprostření a pokládky.
Včetně vyplnění spár, s dvojitým hutněním, vibrováním a se smetením přebytečného materiálu.
Včetně zhutnění podkladní vrstvy ze ŠD (parametry hutnění viz PD).
Včetně řešení odvodnění - vyspádováním.
Včetně napojení na stávající a navazující zpevněné plochy (výškové osazení a vyspádování je nutno přizpůsobit stávajícím a navazujícím zpevněným plochám).
Včetně opětovné demontáže a rozebrání + naložení vybouraných hmot na dopravní prostředek, vodorovné přepravy (předpoklad 20 km), likvidace a poplatku za skládku (předání oprávněné osobě k nakládání s odpady).
Konstrukce:
prefa betonové silniční panely - 180 mm, 
lože z kameniva L - 40 mm,
ŠD A - 200 mm.
</t>
  </si>
  <si>
    <t xml:space="preserve">64</t>
  </si>
  <si>
    <t xml:space="preserve">OST 01 R0519</t>
  </si>
  <si>
    <t xml:space="preserve">D+M   Oprava stávající komunikace, která se poruší v průběhu výstavby objektu (např. vyspravení obrubníků, krytu komunikací, atd.). 
</t>
  </si>
  <si>
    <t xml:space="preserve">Poznámka k položce:
Včetně přesunu hmot.
</t>
  </si>
  <si>
    <t xml:space="preserve">65</t>
  </si>
  <si>
    <t xml:space="preserve">OST 02 R0519</t>
  </si>
  <si>
    <t xml:space="preserve">Čištění komunikací vodou v průběhu výstavby po staveništní dopravě. </t>
  </si>
  <si>
    <t xml:space="preserve">Poznámka k položce:
Včetně přesunu hmot.
</t>
  </si>
  <si>
    <t xml:space="preserve">66</t>
  </si>
  <si>
    <t xml:space="preserve">OST 03 R0519</t>
  </si>
  <si>
    <t xml:space="preserve">Kontrola a prověření předpokladů PD (před zahájením prací) - výškové a polohové umístění na stávající zpevněné plochy, komunikace.</t>
  </si>
  <si>
    <t xml:space="preserve">Poznámka k položce:
Pozn.: Výškové napojení na stávající zpevněné plochy je odvozeno dle okolních zaměřených bodů; v rámci provádění zpevněných ploch musí být tento předpoklad ověřen - výškové umístění musí zůstat zachováno.
Včetně přesunu hmot.
</t>
  </si>
  <si>
    <t xml:space="preserve">67</t>
  </si>
  <si>
    <t xml:space="preserve">OST 04 R0519</t>
  </si>
  <si>
    <t xml:space="preserve">Provedení zkoušky hutnění, včetně vyhotovení a doložení protokolu hutnění - pro dodržení mezerovitosti horní a spodní asfaltové vrstvy.
</t>
  </si>
  <si>
    <t xml:space="preserve">soubor</t>
  </si>
  <si>
    <t xml:space="preserve">Poznámka k položce:
Mezerovitost horní asfaltové vrstvy bude po zhutnění v rozmezí 3-5% (doložit protokolem o zkoušce zhutnění).
Mezerovitost spodní asfaltové vrstvy bude po zhutnění v rozmezí 2,5-8,5% (doložit protokolem o zkoušce hutnění).
</t>
  </si>
  <si>
    <t xml:space="preserve">200 - MOSTNÍ OBJEKTY A ZDI</t>
  </si>
  <si>
    <t xml:space="preserve">201 - OPĚRNÉ STĚNY</t>
  </si>
  <si>
    <t xml:space="preserve">    2 - Zakládání</t>
  </si>
  <si>
    <t xml:space="preserve">PSV - Práce a dodávky PSV</t>
  </si>
  <si>
    <t xml:space="preserve">    711 - Izolace proti vodě, vlhkosti a plynům</t>
  </si>
  <si>
    <t xml:space="preserve">Poznámka k položce:
</t>
  </si>
  <si>
    <t xml:space="preserve">37,0*0,50 "m3; OPS1"</t>
  </si>
  <si>
    <t xml:space="preserve">43,0*0,50 "m3; OPS2"</t>
  </si>
  <si>
    <t xml:space="preserve">37,0*0,50 "m3; OPS1" </t>
  </si>
  <si>
    <t xml:space="preserve">43,0*0,50 "m3; OPS2" </t>
  </si>
  <si>
    <t xml:space="preserve">4,0*0,50 "m3; OPS1"</t>
  </si>
  <si>
    <t xml:space="preserve">5,0*0,50 "m3; OPS2"</t>
  </si>
  <si>
    <t xml:space="preserve">2,0*0,50 "m3; OPS1"</t>
  </si>
  <si>
    <t xml:space="preserve">2,0*0,50 "m3; OPS2"</t>
  </si>
  <si>
    <t xml:space="preserve">40,0+40,0+4,50 "m3"</t>
  </si>
  <si>
    <t xml:space="preserve">84,50*10</t>
  </si>
  <si>
    <t xml:space="preserve">4,50+2,0+2,0 "m3"</t>
  </si>
  <si>
    <t xml:space="preserve">8,50*10</t>
  </si>
  <si>
    <t xml:space="preserve">84,50+8,50 "m3"</t>
  </si>
  <si>
    <t xml:space="preserve">Poznámka k položce:
</t>
  </si>
  <si>
    <t xml:space="preserve">3,0+3,0 "m3"</t>
  </si>
  <si>
    <t xml:space="preserve">27153 4R0519</t>
  </si>
  <si>
    <t xml:space="preserve">D+M   Lokální sanace základové spáry z betonu prostého C8/10-X0.</t>
  </si>
  <si>
    <t xml:space="preserve">Poznámka k položce:
Pozn.: 
Odtěžení + odvoz nevhodné zeminy, dovoz + rozprostření betonu.
</t>
  </si>
  <si>
    <t xml:space="preserve">Lokální sanace základové spáry</t>
  </si>
  <si>
    <t xml:space="preserve">0,50 "m3; OPS1"</t>
  </si>
  <si>
    <t xml:space="preserve">0,50 "m3; OPS2"</t>
  </si>
  <si>
    <t xml:space="preserve">723 PR OPS2 R0519</t>
  </si>
  <si>
    <t xml:space="preserve">D+M   PR-OS1  Provedení prostupů opěrnou stěnou OPS2 - ve specifikaci dle výpisu prostupů na v.č. VU02.</t>
  </si>
  <si>
    <t xml:space="preserve">D+M   PR-OS1  Provedení prostupů opěrnou stěnou OPS2 - ve specifikaci dle výpisu prostupů na v.č. VU02.
</t>
  </si>
  <si>
    <t xml:space="preserve">723 DR OPS R0519</t>
  </si>
  <si>
    <t xml:space="preserve">D+M   Provedení prostupů opěrnou stěnou OPS1 + OPS2 pro odvodňovací potrubí - ve specifikaci dle v.č. VU01 + VU02.</t>
  </si>
  <si>
    <t xml:space="preserve">D+M   Provedení prostupů opěrnou stěnou OPS1 + OPS2 pro odvodňovací potrubí - ve specifikaci dle v.č. VU01 + VU02.
</t>
  </si>
  <si>
    <t xml:space="preserve">273313611</t>
  </si>
  <si>
    <t xml:space="preserve">Základové desky z betonu tř. C 16/20</t>
  </si>
  <si>
    <t xml:space="preserve">Základ z betonu prostého (2) kleneb, (3) desek, (4) pásů, (5) patek a bloků Konkretizace: Základové desky z betonu tř. C 16/20</t>
  </si>
  <si>
    <t xml:space="preserve">Poznámka k položce:
Pozn.: C 16/20 - X0
Pozn.: Veškeré dilatační a pracovní spáry nutno opatřit dilatačním těsnícím profilem.
Pozn.: Včetně příplatku za provedení do oblouku.
</t>
  </si>
  <si>
    <t xml:space="preserve">Podbetonávka opěrné stěny tl. 100 mm</t>
  </si>
  <si>
    <t xml:space="preserve">(1,80*28,0)*0,100 "m3; OPS1"</t>
  </si>
  <si>
    <t xml:space="preserve">(1,20*24,60)*0,100 "m3; OPS2"</t>
  </si>
  <si>
    <t xml:space="preserve">273351215</t>
  </si>
  <si>
    <t xml:space="preserve">Zřízení bednění stěn základových desek</t>
  </si>
  <si>
    <t xml:space="preserve">Bednění základových stěn (2) kleneb, (3) desek, (4) pásů, (5) patek a bloků Konkretizace: Zřízení bednění stěn základových desek</t>
  </si>
  <si>
    <t xml:space="preserve">Poznámka k položce:
Pozn.: Včetně příplatku za provedení do oblouku.
</t>
  </si>
  <si>
    <t xml:space="preserve">Podbetonávka opěrné stěny - zřízení bednění</t>
  </si>
  <si>
    <t xml:space="preserve">0,100*(59,60) "m2; OPS1"</t>
  </si>
  <si>
    <t xml:space="preserve">0,100*(51,60) "m2; OPS2"</t>
  </si>
  <si>
    <t xml:space="preserve">273351216</t>
  </si>
  <si>
    <t xml:space="preserve">Odstranění bednění stěn základových desek</t>
  </si>
  <si>
    <t xml:space="preserve">Bednění základových stěn (2) kleneb, (3) desek, (4) pásů, (5) patek a bloků Konkretizace: Odstranění bednění stěn základových desek</t>
  </si>
  <si>
    <t xml:space="preserve">327324128</t>
  </si>
  <si>
    <t xml:space="preserve">Opěrné zdi a valy ze ŽB odolného proti agresivnímu prostředí tř. C 30/37</t>
  </si>
  <si>
    <t xml:space="preserve">Opěrné zdi a valy z betonu železového odolný proti agresivnímu prostředí (XA) tř. C 30/37</t>
  </si>
  <si>
    <t xml:space="preserve">Poznámka k položce:
Pozn.: C 30/37 - XA2-XC4-XF1
Pozn.: Veškeré dilatační a pracovní spáry nutno opatřit dilatačním těsnícím profilem.
Pozn.: Včetně příplatku za provedení do oblouku.
</t>
  </si>
  <si>
    <t xml:space="preserve">OPS1</t>
  </si>
  <si>
    <t xml:space="preserve">0,350*1,60*27,80+0,350*1,70*27,80 "m3"</t>
  </si>
  <si>
    <t xml:space="preserve">OPS2</t>
  </si>
  <si>
    <t xml:space="preserve">0,300*1,0*24,40+0,300*1,760*24,40 "m3"</t>
  </si>
  <si>
    <t xml:space="preserve">327361012 R</t>
  </si>
  <si>
    <t xml:space="preserve">Výztuž opěrných zdí a valů průměru do 12 mm, z oceli 10 505 (R) nebo BSt 500</t>
  </si>
  <si>
    <t xml:space="preserve">Poznámka k položce:
Pozn.: Ocel B500B
Pozn.: Včetně posvařování výztuže (dle zásad pro ochranu konstrukcí před bludnými proudy) + napojení na zemnící soustavu.
</t>
  </si>
  <si>
    <t xml:space="preserve">Opěrná stěna</t>
  </si>
  <si>
    <t xml:space="preserve">1148,0+535,0 "kg; OPS1"</t>
  </si>
  <si>
    <t xml:space="preserve">1110,0 "kg; OPS2"</t>
  </si>
  <si>
    <t xml:space="preserve">2793,0/1000 "t"</t>
  </si>
  <si>
    <t xml:space="preserve">327351211</t>
  </si>
  <si>
    <t xml:space="preserve">Bednění opěrných zdí a valů svislých i skloněných zřízení</t>
  </si>
  <si>
    <t xml:space="preserve">Bednění opěrných zdí a valů svislých i skloněných, výšky do 20 m zřízení</t>
  </si>
  <si>
    <t xml:space="preserve">0,350*2*(1,60+27,80)+1,70*2*(0,350+27,80) "m2"</t>
  </si>
  <si>
    <t xml:space="preserve">0,300*2*(1,0+24,40)+1,760*2*(0,300+24,40) "m2"</t>
  </si>
  <si>
    <t xml:space="preserve">327351221</t>
  </si>
  <si>
    <t xml:space="preserve">Bednění opěrných zdí a valů svislých i skloněných odstranění</t>
  </si>
  <si>
    <t xml:space="preserve">Bednění opěrných zdí a valů svislých i skloněných, výšky do 20 m odstranění</t>
  </si>
  <si>
    <t xml:space="preserve">327 CD0191R0519</t>
  </si>
  <si>
    <t xml:space="preserve">D+M  Příplatek za pohledový beton.</t>
  </si>
  <si>
    <t xml:space="preserve">Poznámka k položce:
Pozn.: Betonové konstrukce nad UT.
Požadavky na kvalitu pohledového betonu - viz TZ.
Pozn.: Včetně příplatku za provedení do oblouku.
</t>
  </si>
  <si>
    <t xml:space="preserve">Pohledový beton - nad UT</t>
  </si>
  <si>
    <t xml:space="preserve">45,0 "m2; OPS1"</t>
  </si>
  <si>
    <t xml:space="preserve">40,0 "m2; OPS2"</t>
  </si>
  <si>
    <t xml:space="preserve">27 ochpb R0519</t>
  </si>
  <si>
    <t xml:space="preserve">D+M  Ochrana pohledového betonu proti poškození po dobu výstavby.
</t>
  </si>
  <si>
    <t xml:space="preserve">723 DR R0519</t>
  </si>
  <si>
    <t xml:space="preserve">D+M  DRO2  Drenážní systém trvalý / obvodová plošná drenáž - zemní práce, zásyp štěrkem fr. 16-32 mm (OPS1 - 1,50 m3, OPS2 - 3,0 m3), filtrační geotextilie 100 g/m2 (OPS1 - 25,0 m2, OPS2 - 45,0 m2).</t>
  </si>
  <si>
    <t xml:space="preserve">D+M  DRO2  Drenážní systém trvalý / obvodová plošná drenáž - zemní práce, zásyp štěrkem fr. 16-32 mm (OPS1 - 1,50 m3, OPS2 - 3,0 m3), filtrační geotextilie 100 g/m2 (OPS1 - 25,0 m2, OPS2 - 45,0 m2).
</t>
  </si>
  <si>
    <t xml:space="preserve">Drenážní systém DRO2</t>
  </si>
  <si>
    <t xml:space="preserve">27,80 "m; OPS1"</t>
  </si>
  <si>
    <t xml:space="preserve">24,40 "m; OPS2"</t>
  </si>
  <si>
    <t xml:space="preserve">93199121197R0519</t>
  </si>
  <si>
    <t xml:space="preserve">D+M   Odvodňovací potrubí pr. 60 mm, a´ 4,0 m - ve specifikaci dle TZ a PD.</t>
  </si>
  <si>
    <t xml:space="preserve">Odvodňovací potrubí</t>
  </si>
  <si>
    <t xml:space="preserve">7 "ks; OPS1"</t>
  </si>
  <si>
    <t xml:space="preserve">6 "ks; OPS2"</t>
  </si>
  <si>
    <t xml:space="preserve">93199121198R0519</t>
  </si>
  <si>
    <t xml:space="preserve">D+M   DIL 3  Statická dilatace - dilatační spára - ocelové trny (jednostranně kluzně uložené do PVC trubky; typ viz PD) + polystyren EPS, tl. min. 20 mm + typové dilatační těsnící profily + zatmelit - ve specifikaci dle TZ a PD.</t>
  </si>
  <si>
    <t xml:space="preserve">D+M   DIL 3  Statická dilatace - dilatační spára - ocelové trny (jednostranně kluzně uložené do PVC trubky; typ viz PD) + polystyren EPS, tl. min. 20 mm + typové dilatační těsnící profily + zatmelit - ve specifikaci dle TZ a PD.
</t>
  </si>
  <si>
    <t xml:space="preserve">Poznámka k položce:
Pozn.: Dilatační celky jsou navrženy cca po 8-10 m.
Viz odkaz č. 1 na výkr. č. VU01 + VU02.
</t>
  </si>
  <si>
    <t xml:space="preserve">Statická dilatace DIL 3</t>
  </si>
  <si>
    <t xml:space="preserve">2,50 "m2; OPS1"</t>
  </si>
  <si>
    <t xml:space="preserve">1,70 "m2; OPS2"</t>
  </si>
  <si>
    <t xml:space="preserve">998153131</t>
  </si>
  <si>
    <t xml:space="preserve">Přesun hmot pro samostatné zdi a valy zděné z cihel, kamene, tvárnic nebo monolitické v do 20 m</t>
  </si>
  <si>
    <t xml:space="preserve">Přesun hmot pro zdi a valy samostatné se svislou nosnou konstrukcí zděnou nebo monolitickou betonovou tyčovou nebo plošnou vodorovná dopravní vzdálenost do 50 m, pro zdi výšky do 20 m</t>
  </si>
  <si>
    <t xml:space="preserve">711131101 NOP R0519</t>
  </si>
  <si>
    <t xml:space="preserve">D+M  NF  Tvarovaná ochranná fólie, výška nopu 20 mm.
Včetně veškerého příslušenství (např. kotevní prvky, doplňky, atd.).</t>
  </si>
  <si>
    <t xml:space="preserve">Tvarovaná ochranná fólie NF</t>
  </si>
  <si>
    <t xml:space="preserve">1,10*27,80 "m2; OPS1"</t>
  </si>
  <si>
    <t xml:space="preserve">1,0*24,40 "m2; OPS2"</t>
  </si>
  <si>
    <t xml:space="preserve">998711201</t>
  </si>
  <si>
    <t xml:space="preserve">Přesun hmot procentní pro izolace proti vodě, vlhkosti a plynům v objektech v do 6 m</t>
  </si>
  <si>
    <t xml:space="preserve">%</t>
  </si>
  <si>
    <t xml:space="preserve">Přesun hmot pro izolace proti vodě, vlhkosti a plynům stanovený procentní sazbou z ceny vodorovná dopravní vzdálenost do 50 m v objektech výšky do 6 m</t>
  </si>
  <si>
    <t xml:space="preserve">OST 04 1R0519</t>
  </si>
  <si>
    <t xml:space="preserve">Kontrola a prověření stávajícího terénu včetně návazností s předpoklady PD (před zahájením prací).
Popřípadě nutno přizpůsobit tvary opěrných zdí včetně výztuže.</t>
  </si>
  <si>
    <t xml:space="preserve">Poznámka k položce:
Včetně přesunu hmot.
</t>
  </si>
  <si>
    <t xml:space="preserve">300 - VODOHOSPODÁŘSKÉ OBJEKTY</t>
  </si>
  <si>
    <t xml:space="preserve">301, 302 - 301  ODVÁDĚNÍ DEŠŤOVÝCH VOD, 302  ZNEŠKODŇOVÁNÍ ODPADNÍCH VOD</t>
  </si>
  <si>
    <t xml:space="preserve">Úroveň 3:</t>
  </si>
  <si>
    <t xml:space="preserve">301.1, 301.2, 302.1 - 301.1  ODVÁDĚNÍ DV NEZNEČIŠTĚNÝCH, 301.2  PŘELOŽKA DEŠŤOVÉ KANAL., 302.1  PŘELOŽKA SPLAŠKOVÉ KANAL.</t>
  </si>
  <si>
    <t xml:space="preserve">    VYK - Výkopy jsou uvažovány od původního terénu</t>
  </si>
  <si>
    <t xml:space="preserve">PSV - PSV</t>
  </si>
  <si>
    <t xml:space="preserve">    D4 - Splašková kanalizace 302.1</t>
  </si>
  <si>
    <t xml:space="preserve">    D5 - Dešťová kanalizace 301.1 a 301.2</t>
  </si>
  <si>
    <t xml:space="preserve">    D500 - Tlaková splašková kanalizace 302.2</t>
  </si>
  <si>
    <t xml:space="preserve">    D6 - Kamerová zkouška</t>
  </si>
  <si>
    <t xml:space="preserve">    D8 - Revizní šachty</t>
  </si>
  <si>
    <t xml:space="preserve">    D9 - Odbočka, napojení, zaslepení</t>
  </si>
  <si>
    <t xml:space="preserve">    D12 - Ostatní</t>
  </si>
  <si>
    <t xml:space="preserve">    D13 - Demontáž</t>
  </si>
  <si>
    <t xml:space="preserve">0 - Všeobecné konstrukce a práce D+M</t>
  </si>
  <si>
    <t xml:space="preserve">132101202</t>
  </si>
  <si>
    <t xml:space="preserve">Hloubení rýh š do 2000 mm v hornině tř. 1 a 2 objemu do 1000 m3</t>
  </si>
  <si>
    <t xml:space="preserve">Hloubení zapažených i nezapažených rýh šířky přes 600 do 2 000 mm s urovnáním dna do předepsaného profilu a spádu v horninách tř. 1 a 2 přes 100 do 1 000 m3</t>
  </si>
  <si>
    <t xml:space="preserve">550,0*0,425 "m3; Rýhy"</t>
  </si>
  <si>
    <t xml:space="preserve">132201202</t>
  </si>
  <si>
    <t xml:space="preserve">Hloubení rýh š do 2000 mm v hornině tř. 3 objemu do 1000 m3</t>
  </si>
  <si>
    <t xml:space="preserve">Hloubení zapažených i nezapažených rýh šířky přes 600 do 2 000 mm s urovnáním dna do předepsaného profilu a spádu v hornině tř. 3 přes 100 do 1 000 m3</t>
  </si>
  <si>
    <t xml:space="preserve">132201209</t>
  </si>
  <si>
    <t xml:space="preserve">Příplatek za lepivost k hloubení rýh š do 2000 mm v hornině tř. 3</t>
  </si>
  <si>
    <t xml:space="preserve">Hloubení zapažených i nezapažených rýh šířky přes 600 do 2 000 mm s urovnáním dna do předepsaného profilu a spádu v hornině tř. 3 Příplatek k cenám za lepivost horniny tř. 3</t>
  </si>
  <si>
    <t xml:space="preserve">132301201</t>
  </si>
  <si>
    <t xml:space="preserve">Hloubení rýh š do 2000 mm v hornině tř. 4 objemu do 100 m3</t>
  </si>
  <si>
    <t xml:space="preserve">Hloubení zapažených i nezapažených rýh šířky přes 600 do 2 000 mm s urovnáním dna do předepsaného profilu a spádu v hornině tř. 4 do 100 m3</t>
  </si>
  <si>
    <t xml:space="preserve">550,0*0,05 "m3; Rýhy"</t>
  </si>
  <si>
    <t xml:space="preserve">132301209</t>
  </si>
  <si>
    <t xml:space="preserve">Příplatek za lepivost k hloubení rýh š do 2000 mm v hornině tř. 4</t>
  </si>
  <si>
    <t xml:space="preserve">Hloubení zapažených i nezapažených rýh šířky přes 600 do 2 000 mm s urovnáním dna do předepsaného profilu a spádu v hornině tř. 4 Příplatek k cenám za lepivost horniny tř. 4</t>
  </si>
  <si>
    <t xml:space="preserve">132401201</t>
  </si>
  <si>
    <t xml:space="preserve">Hloubení rýh š do 2000 mm v hornině tř. 5</t>
  </si>
  <si>
    <t xml:space="preserve">Hloubení zapažených i nezapažených rýh šířky přes 600 do 2 000 mm s urovnáním dna do předepsaného profilu a spádu v hornině tř. 5 pro jakékoliv množství</t>
  </si>
  <si>
    <t xml:space="preserve">132501201</t>
  </si>
  <si>
    <t xml:space="preserve">Hloubení rýh š do 2000 mm v hornině tř. 6</t>
  </si>
  <si>
    <t xml:space="preserve">Hloubení zapažených i nezapažených rýh šířky přes 600 do 2 000 mm s urovnáním dna do předepsaného profilu a spádu v hornině 6 pro jakékoliv množství</t>
  </si>
  <si>
    <t xml:space="preserve">550,0*0,025 "m3; Rýhy"</t>
  </si>
  <si>
    <t xml:space="preserve">132601201</t>
  </si>
  <si>
    <t xml:space="preserve">Hloubení rýh š do 2000 mm v hornině tř. 7</t>
  </si>
  <si>
    <t xml:space="preserve">Hloubení zapažených i nezapažených rýh šířky přes 600 do 2 000 mm s urovnáním dna do předepsaného profilu a spádu v hornině tř. 7 pro jakékoliv množství</t>
  </si>
  <si>
    <t xml:space="preserve">385,0-55,0 "m3"</t>
  </si>
  <si>
    <t xml:space="preserve">330,0*10</t>
  </si>
  <si>
    <t xml:space="preserve">13,750+13,750+27,50 "m3"</t>
  </si>
  <si>
    <t xml:space="preserve">55,0*10</t>
  </si>
  <si>
    <t xml:space="preserve">330,0+55,0 "m3"</t>
  </si>
  <si>
    <t xml:space="preserve">165,0 "m3; Na meziskládku"</t>
  </si>
  <si>
    <t xml:space="preserve">165,0 "m3; Z meziskládky"</t>
  </si>
  <si>
    <t xml:space="preserve">165,0 "m3; Meziskládka"</t>
  </si>
  <si>
    <t xml:space="preserve">Nakládání kameniva / zeminy na dopravní prostředek - lom / zemník</t>
  </si>
  <si>
    <t xml:space="preserve">165,0 "m3; Meziskládka - VZ"</t>
  </si>
  <si>
    <t xml:space="preserve">265,0 "m3; Zásyp potrubí"</t>
  </si>
  <si>
    <t xml:space="preserve">90,0 "m3; Obsyp potrubí"</t>
  </si>
  <si>
    <t xml:space="preserve">30,0 "m3; Lože pod potrubí"</t>
  </si>
  <si>
    <t xml:space="preserve">30,0+90,0+265,0 "m3"</t>
  </si>
  <si>
    <t xml:space="preserve">Vodorovné přemístění kameniva / zeminy - z lomu / zemníku na staveniště - ZKD - 10  km </t>
  </si>
  <si>
    <t xml:space="preserve">385,0*10</t>
  </si>
  <si>
    <t xml:space="preserve">Vhodná zemina z meziskládky</t>
  </si>
  <si>
    <t xml:space="preserve">165,0 "m3"</t>
  </si>
  <si>
    <t xml:space="preserve">Zásyp potrubí </t>
  </si>
  <si>
    <t xml:space="preserve">265,0 "m3"</t>
  </si>
  <si>
    <t xml:space="preserve">R58331200011R</t>
  </si>
  <si>
    <t xml:space="preserve">Velmi vhodná zemina </t>
  </si>
  <si>
    <t xml:space="preserve">265,0*2000/1000 "t"</t>
  </si>
  <si>
    <t xml:space="preserve">Obsyp potrubí </t>
  </si>
  <si>
    <t xml:space="preserve">90,0 "m3"</t>
  </si>
  <si>
    <t xml:space="preserve">R58331200012R</t>
  </si>
  <si>
    <t xml:space="preserve">štěrkodrť F 0-8 (2000 kg/m3)</t>
  </si>
  <si>
    <t xml:space="preserve">Obsyp potrubí  </t>
  </si>
  <si>
    <t xml:space="preserve">90,0*2000/1000 "t"</t>
  </si>
  <si>
    <t xml:space="preserve">Lože pod potrubí </t>
  </si>
  <si>
    <t xml:space="preserve">30,0 "m3"</t>
  </si>
  <si>
    <t xml:space="preserve">R58331200013R</t>
  </si>
  <si>
    <t xml:space="preserve">zhutněný písek F 0-4 (2000 kg/m3)</t>
  </si>
  <si>
    <t xml:space="preserve">30,0*2000/1000 "t"</t>
  </si>
  <si>
    <t xml:space="preserve">Pol249.2</t>
  </si>
  <si>
    <t xml:space="preserve">550,0*0,10 "m3"</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Pol125</t>
  </si>
  <si>
    <t xml:space="preserve">D+M   Splašková kanalizace - přeložka. Materiál + profil: PVC KG nebo PP SN12 DN 300 - viz referenční standard.
Včetně tvarovek a armatur (např. koleno, odbočka, oblouk, redukce, uzávěr, změna materiálu, štítky, atd.). 
Včetně veškerého příslušenství a </t>
  </si>
  <si>
    <t xml:space="preserve">D+M   Splašková kanalizace - přeložka. Materiál + profil: PVC KG nebo PP SN12 DN 300 - viz referenční standard.
Včetně tvarovek a armatur (např. koleno, odbočka, oblouk, redukce, uzávěr, změna materiálu, štítky, atd.). 
Včetně veškerého příslušenství a doplňků. 
Včetně položení drenážního potrubí v souběhu s kanalizací.</t>
  </si>
  <si>
    <t xml:space="preserve">Poznámka k položce:
D+M   Splašková kanalizace - přeložka. Materiál + profil: PVC KG nebo PP SN12 DN 300 - viz referenční standard.
Včetně tvarovek a armatur (např. koleno, odbočka, oblouk, redukce, uzávěr, změna materiálu, štítky, atd.). 
Včetně veškerého příslušenství a doplňků. 
Včetně položení drenážního potrubí v souběhu s kanalizací.
</t>
  </si>
  <si>
    <t xml:space="preserve">55*1,2</t>
  </si>
  <si>
    <t xml:space="preserve">Pol127</t>
  </si>
  <si>
    <t xml:space="preserve">D+M   Dešťová kanalizace. Materiál + profil: hrdlové ŽB trouby DN 600 s odolností XC4 XD3 XF4  - viz referenční standard.
Včetně veškerého příslušenství a doplňků (podkladní beton, betonové pražce, sedlo, apod.). 
Včetně ukončovacích prefabrikovaných ši</t>
  </si>
  <si>
    <t xml:space="preserve">D+M   Dešťová kanalizace. Materiál + profil: hrdlové ŽB trouby DN 600 s odolností XC4 XD3 XF4  - viz referenční standard.
Včetně veškerého příslušenství a doplňků (podkladní beton, betonové pražce, sedlo, apod.). 
Včetně ukončovacích prefabrikovaných šikmých čel a jejich uložení (betonový práh C25/30 XC4 XD3 XF4).
Včetně položení drenážního potrubí v souběhu s kanalizací.</t>
  </si>
  <si>
    <t xml:space="preserve">Poznámka k položce:
D+M   Dešťová kanalizace. Materiál + profil: hrdlové ŽB trouby DN 600 s odolností XC4 XD3 XF4  - viz referenční standard.
Včetně veškerého příslušenství a doplňků (podkladní beton, betonové pražce, sedlo, apod.). 
Včetně ukončovacích prefabrikovaných šikmých čel a jejich uložení (betonový práh C25/30 XC4 XD3 XF4).
Včetně položení drenážního potrubí v souběhu s kanalizací.</t>
  </si>
  <si>
    <t xml:space="preserve">90*1,2</t>
  </si>
  <si>
    <t xml:space="preserve">Pol128</t>
  </si>
  <si>
    <t xml:space="preserve">D+M   Dešťová kanalizace - přeložka. Materiál + profil: PVC KG nebo PP SN12 DN 300  - viz referenční standard.
Včetně tvarovek a armatur (např. koleno, odbočka, oblouk, redukce, uzávěr, změna materiálu, štítky, atd.). Včetně chrániček. Včetně veškerého p</t>
  </si>
  <si>
    <t xml:space="preserve">D+M   Dešťová kanalizace - přeložka. Materiál + profil: PVC KG nebo PP SN12 DN 300  - viz referenční standard.
Včetně tvarovek a armatur (např. koleno, odbočka, oblouk, redukce, uzávěr, změna materiálu, štítky, atd.). Včetně chrániček. Včetně veškerého příslušenství a doplňků. 
Včetně položení drenážního potrubí v souběhu s kanalizací.</t>
  </si>
  <si>
    <t xml:space="preserve">Poznámka k položce:
D+M   Dešťová kanalizace - přeložka. Materiál + profil: PVC KG nebo PP SN12 DN 300  - viz referenční standard.
Včetně tvarovek a armatur (např. koleno, odbočka, oblouk, redukce, uzávěr, změna materiálu, štítky, atd.). Včetně chrániček. Včetně veškerého příslušenství a doplňků. 
Včetně položení drenážního potrubí v souběhu s kanalizací.
</t>
  </si>
  <si>
    <t xml:space="preserve">33*1,2</t>
  </si>
  <si>
    <t xml:space="preserve">Pol129</t>
  </si>
  <si>
    <t xml:space="preserve">D+M   Dešťová kanalizace. Materiál + profil: PVC KG nebo PP SN12 DN 200 - viz referenční standard.
Včetně tvarovek a armatur (např. koleno, odbočka, oblouk, redukce, uzávěr, změna materiálu, štítky, atd.). Včetně chrániček. Včetně veškerého příslušenství</t>
  </si>
  <si>
    <t xml:space="preserve">D+M   Dešťová kanalizace. Materiál + profil: PVC KG nebo PP SN12 DN 200 - viz referenční standard.
Včetně tvarovek a armatur (např. koleno, odbočka, oblouk, redukce, uzávěr, změna materiálu, štítky, atd.). Včetně chrániček. Včetně veškerého příslušenství a doplňků. 
Včetně položení drenážního potrubí v souběhu s kanalizací.</t>
  </si>
  <si>
    <t xml:space="preserve">Poznámka k položce:
D+M   Dešťová kanalizace. Materiál + profil: PVC KG nebo PP SN12 DN 200 - viz referenční standard.
Včetně tvarovek a armatur (např. koleno, odbočka, oblouk, redukce, uzávěr, změna materiálu, štítky, atd.). Včetně chrániček. Včetně veškerého příslušenství a doplňků. 
Včetně položení drenážního potrubí v souběhu s kanalizací.</t>
  </si>
  <si>
    <t xml:space="preserve">47*1,2</t>
  </si>
  <si>
    <t xml:space="preserve">Pol1290</t>
  </si>
  <si>
    <t xml:space="preserve">D+M  Tlaková splašková kanalizace - přeložka. Materiál + profil: PE 100 RC SDR 17 - viz referenční standard.
Včetně tvarovek a armatur (např. koleno, odbočka, oblouk, redukce, uzávěr, změna materiálu, štítky, atd.). 
Včetně chrániček. 
Včetně veškerého</t>
  </si>
  <si>
    <t xml:space="preserve">D+M  Tlaková splašková kanalizace - přeložka. Materiál + profil: PE 100 RC SDR 17 - viz referenční standard.
Včetně tvarovek a armatur (např. koleno, odbočka, oblouk, redukce, uzávěr, změna materiálu, štítky, atd.). 
Včetně chrániček. 
Včetně veškerého příslušenství a doplňků. 
Včetně položení drenážního potrubí v souběhu s kanalizací.
Včetně signalizačního vodiče a výstražné fólie dle standardu správce.</t>
  </si>
  <si>
    <t xml:space="preserve">Poznámka k položce:
D+M  Tlaková splašková kanalizace - přeložka. Materiál + profil: PE 100 RC SDR 17 - viz referenční standard.
Včetně tvarovek a armatur (např. koleno, odbočka, oblouk, redukce, uzávěr, změna materiálu, štítky, atd.). 
Včetně chrániček. 
Včetně veškerého příslušenství a doplňků. 
Včetně položení drenážního potrubí v souběhu s kanalizací.
Včetně signalizačního vodiče a výstražné fólie dle standardu správce.
</t>
  </si>
  <si>
    <t xml:space="preserve">37*1,2</t>
  </si>
  <si>
    <t xml:space="preserve">Pol132</t>
  </si>
  <si>
    <t xml:space="preserve">D+M  Kamerová zkouška a zkouška vodotěsnosti potrubí do DN 500</t>
  </si>
  <si>
    <t xml:space="preserve">Pol135</t>
  </si>
  <si>
    <t xml:space="preserve">D+M  ŽB revizní prefabrikovaná kanalizační šachta, DN 1000 mm, hloubky do 3,5 m - viz referenční standard
Šachta vodotěsná, s prefa nebo monolit. dnem, se stupačkami a s litinovým poklopem D400 s nosností 40 t, s pantem. 
V šachtách budou průchodky na p</t>
  </si>
  <si>
    <t xml:space="preserve">ks</t>
  </si>
  <si>
    <t xml:space="preserve">D+M  ŽB revizní prefabrikovaná kanalizační šachta, DN 1000 mm, hloubky do 3,5 m - viz referenční standard
Šachta vodotěsná, s prefa nebo monolit. dnem, se stupačkami a s litinovým poklopem D400 s nosností 40 t, s pantem. 
V šachtách budou průchodky na příslušný druh potrubí. 
Včetně veškerého příslušenství, tvarovek, armatur, chrániček, atd. 
Včetně hutněného podkladu ze štěrku - pod dna šachet.</t>
  </si>
  <si>
    <t xml:space="preserve">Poznámka k položce:
D+M  ŽB revizní prefabrikovaná kanalizační šachta, DN 1000 mm, hloubky do 3,5 m - viz referenční standard
Šachta vodotěsná, s prefa nebo monolit. dnem, se stupačkami a s litinovým poklopem D400 s nosností 40 t, s pantem. 
V šachtách budou průchodky na příslušný druh potrubí. 
Včetně veškerého příslušenství, tvarovek, armatur, chrániček, atd. 
Včetně hutněného podkladu ze štěrku - pod dna šachet.
</t>
  </si>
  <si>
    <t xml:space="preserve">Pol1350</t>
  </si>
  <si>
    <t xml:space="preserve">D+M  ŽB revizní prefabrikovaná kanalizační šachta pro čerpání z retenční nádrže, DN 1000 mm, hloubky do 3,0 m - viz referenční standard, Šachta vodotěsná, s prefa nebo monolit. dnem, se stupačkami a s litinovým poklopem D400 s nosností 40 t, s pantem.
V </t>
  </si>
  <si>
    <t xml:space="preserve">D+M  ŽB revizní prefabrikovaná kanalizační šachta pro čerpání z retenční nádrže, DN 1000 mm, hloubky do 3,0 m - viz referenční standard, Šachta vodotěsná, s prefa nebo monolit. dnem, se stupačkami a s litinovým poklopem D400 s nosností 40 t, s pantem.
V šachtách budou průchodky na příslušný druh potrubí. 
Včetně veškerého příslušenství, tvarovek, armatur, chrániček, atd. 
Včetně hutněného podkladu ze štěrku - pod dna šachet.</t>
  </si>
  <si>
    <t xml:space="preserve">Poznámka k položce:
D+M  ŽB revizní prefabrikovaná kanalizační šachta pro čerpání z retenční nádrže, DN 1000 mm, hloubky do 3,0 m - viz referenční standard, Šachta vodotěsná, s prefa nebo monolit. dnem, se stupačkami a s litinovým poklopem D400 s nosností 40 t, s pantem.
V šachtách budou průchodky na příslušný druh potrubí. 
Včetně veškerého příslušenství, tvarovek, armatur, chrániček, atd. 
Včetně hutněného podkladu ze štěrku - pod dna šachet.
</t>
  </si>
  <si>
    <t xml:space="preserve">Pol1351</t>
  </si>
  <si>
    <t xml:space="preserve">D+M  ŽB revizní prefabrikovaná kanalizační šachta, DN 1000 mm, hloubky do 2,5 m - viz referenční standard, Šachta vodotěsná, s prefa nebo monolit. dnem, se stupačkami a s litinovým poklopem D400 s nosností 40 t, s pantem.
V šachtách budou průchodky na př</t>
  </si>
  <si>
    <t xml:space="preserve">D+M  ŽB revizní prefabrikovaná kanalizační šachta, DN 1000 mm, hloubky do 2,5 m - viz referenční standard, Šachta vodotěsná, s prefa nebo monolit. dnem, se stupačkami a s litinovým poklopem D400 s nosností 40 t, s pantem.
V šachtách budou průchodky na příslušný druh potrubí. 
Včetně veškerého příslušenství, tvarovek, armatur, chrániček, atd. 
Včetně hutněného podkladu ze štěrku - pod dna šachet.</t>
  </si>
  <si>
    <t xml:space="preserve">Poznámka k položce:
D+M  ŽB revizní prefabrikovaná kanalizační šachta, DN 1000 mm, hloubky do 2,5 m - viz referenční standard, Šachta vodotěsná, s prefa nebo monolit. dnem, se stupačkami a s litinovým poklopem D400 s nosností 40 t, s pantem.
V šachtách budou průchodky na příslušný druh potrubí. 
Včetně veškerého příslušenství, tvarovek, armatur, chrániček, atd. 
Včetně hutněného podkladu ze štěrku - pod dna šachet.
</t>
  </si>
  <si>
    <t xml:space="preserve">Pol1040</t>
  </si>
  <si>
    <t xml:space="preserve">D+M Napojení uliční vpusti na dešťovou kanalizaci z PVC/PP</t>
  </si>
  <si>
    <t xml:space="preserve">Pol1041</t>
  </si>
  <si>
    <t xml:space="preserve">D+M Napojení uliční vpusti na dešťovou kanalizaci z ŽB</t>
  </si>
  <si>
    <t xml:space="preserve">Pol1042</t>
  </si>
  <si>
    <t xml:space="preserve">D+M Napojení na stávající kanalizaci např. pomocí nově vložené revizní šachty</t>
  </si>
  <si>
    <t xml:space="preserve">Pol1043</t>
  </si>
  <si>
    <t xml:space="preserve">D+M Napojení potrubí na stávající kanalizaci např. pomocí odbočky</t>
  </si>
  <si>
    <t xml:space="preserve">Pol590</t>
  </si>
  <si>
    <t xml:space="preserve">D+M Úprava stávající revizní šachty (osazení nových vyrovnávacích dílců na úroveň UT, včetně nového pojezdného poklopu D400). Výškový rozdíl do 10 cm.
Včetně veškerého příslušenství.</t>
  </si>
  <si>
    <t xml:space="preserve">Pol591</t>
  </si>
  <si>
    <t xml:space="preserve">D+M Úprava stávající uliční vpusti (osazení nových vyrovnávacích dílců na úroveň UT včetně osazení nové vtokové mříže D400). Výškový rozdíl do 10 cm.
Včetně veškerého příslušenství.</t>
  </si>
  <si>
    <t xml:space="preserve">Pol570140</t>
  </si>
  <si>
    <t xml:space="preserve">Řešení a případné zajištění provozuschopnosti tlakové kanalizace během výstavby jejího přeložení (dočasné přerušení, dočasné potrubí apod.) 
Postup bude konzultován se správcem kanalizace.</t>
  </si>
  <si>
    <t xml:space="preserve">Řešení a případné zajištění provozuschopnosti tlakové kanalizace během výstavby jejího přeložení (dočasné přerušení, dočasné potrubí apod.)
Postup bude konzultován se správcem kanalizace.</t>
  </si>
  <si>
    <t xml:space="preserve">Pol5701410</t>
  </si>
  <si>
    <t xml:space="preserve">D+M Osazení sedimentační jímky před nátokem do dešťové kanalizace - typová horská vpusť bez výtoku (DN 600x1200 mm, světlá výška 1000 mm).
Včetně typové mříže s litinovým rámem a veškerého příslušenství.
Včetně podkladního betonu tl. 100 mm, C25/30 XF3</t>
  </si>
  <si>
    <t xml:space="preserve">Pol570141</t>
  </si>
  <si>
    <t xml:space="preserve">D+M Opevnění nátoku dešťové kanalizace lomovým kamenem včetně svahování, do betonu tl. 150 mm C20/25 XC4 XD3 XF4 + vyspárování cementovou maltou M25 XF4 odolnou proti solím.
Včetně veškerých souvisejících prací.</t>
  </si>
  <si>
    <t xml:space="preserve">Pol570142</t>
  </si>
  <si>
    <t xml:space="preserve">D+M Opevnění vyústění dešťové kanalizace lomovým kamenem včetně svahování, do betonu tl. 150 mm C20/25 XC4 XD3 XF4 + vyspárování cementovou maltou M25 XF4 odolnou proti solím.
Včetně veškerých souvisejících prací.</t>
  </si>
  <si>
    <t xml:space="preserve">Pol570143</t>
  </si>
  <si>
    <t xml:space="preserve">D+M Osazení hrubých česlí (mříže) na prefabrikované vtokové a výtokové ŽB šikmé čelo DN 600.
Šířka průlin cca 100 mm.</t>
  </si>
  <si>
    <t xml:space="preserve">Pol167</t>
  </si>
  <si>
    <t xml:space="preserve">Demontáž stávajícího potrubí PVC Ultra Rib 315 v zemi vč odvezení na skládku (skutečnou délku potrubí nutno ověřit přímo na stavbě).
Včetně naložení vybouraných hmot na dopravní prostředek, vodorovné přepravy (předpoklad do 20 km), složení a předání vybo</t>
  </si>
  <si>
    <t xml:space="preserve">Demontáž stávajícího potrubí PVC Ultra Rib 315 v zemi vč odvezení na skládku (skutečnou délku potrubí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t>
  </si>
  <si>
    <t xml:space="preserve">Poznámka k položce:
Demontáž stávajícího potrubí PVC Ultra Rib 315 v zemi vč odvezení na skládku (skutečnou délku potrubí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
</t>
  </si>
  <si>
    <t xml:space="preserve">Pol1670</t>
  </si>
  <si>
    <t xml:space="preserve">Demontáž stávajícího potrubí PVC KG DN 260 v zemi vč odvezení na skládku (skutečnou délku potrubí nutno ověřit přímo na stavbě).
Včetně naložení vybouraných hmot na dopravní prostředek, vodorovné přepravy (předpoklad do 20 km), složení a předání vybouran</t>
  </si>
  <si>
    <t xml:space="preserve">Demontáž stávajícího potrubí PVC KG DN 260 v zemi vč odvezení na skládku (skutečnou délku potrubí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t>
  </si>
  <si>
    <t xml:space="preserve">Poznámka k položce:
Demontáž stávajícího potrubí PVC KG DN 260 v zemi vč odvezení na skládku (skutečnou délku potrubí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
</t>
  </si>
  <si>
    <t xml:space="preserve">Pol1671</t>
  </si>
  <si>
    <t xml:space="preserve">Demontáž stávajícího potrubí PVC KG DN 300 v zemi vč odvezení na skládku (skutečnou délku potrubí nutno ověřit přímo na stavbě).
Včetně naložení vybouraných hmot na dopravní prostředek, vodorovné přepravy (předpoklad do 20 km), složení a předání vybouran</t>
  </si>
  <si>
    <t xml:space="preserve">Demontáž stávajícího potrubí PVC KG DN 300 v zemi vč odvezení na skládku (skutečnou délku potrubí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t>
  </si>
  <si>
    <t xml:space="preserve">Poznámka k položce:
Demontáž stávajícího potrubí PVC KG DN 300 v zemi vč odvezení na skládku (skutečnou délku potrubí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
</t>
  </si>
  <si>
    <t xml:space="preserve">Pol1672</t>
  </si>
  <si>
    <t xml:space="preserve">Demontáž stávajícího potrubí PE 160 v zemi vč odvezení na skládku (skutečnou délku potrubí nutno ověřit přímo na stavbě).
Včetně naložení vybouraných hmot na dopravní prostředek, vodorovné přepravy (předpoklad do 20 km), složení a předání vybouraných hmo</t>
  </si>
  <si>
    <t xml:space="preserve">Demontáž stávajícího potrubí PE 160 v zemi vč odvezení na skládku (skutečnou délku potrubí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t>
  </si>
  <si>
    <t xml:space="preserve">Poznámka k položce:
Demontáž stávajícího potrubí PE 160 v zemi vč odvezení na skládku (skutečnou délku potrubí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
</t>
  </si>
  <si>
    <t xml:space="preserve">Pol1673</t>
  </si>
  <si>
    <t xml:space="preserve">Demontáž stávajících revizních šachet do hloubky 2,0 m (počet šachet nutno ověřit přímo na stavbě).
Včetně naložení vybouraných hmot na dopravní prostředek, vodorovné přepravy (předpoklad do 20 km), složení a předání vybouraných hmot osobě oprávněné s na</t>
  </si>
  <si>
    <t xml:space="preserve">Demontáž stávajících revizních šachet do hloubky 2,0 m (počet šachet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t>
  </si>
  <si>
    <t xml:space="preserve">Poznámka k položce:
Demontáž stávajících revizních šachet do hloubky 2,0 m (počet šachet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
</t>
  </si>
  <si>
    <t xml:space="preserve">Pol1674</t>
  </si>
  <si>
    <t xml:space="preserve">Demontáž stávajících revizních šachet do hloubky 2,5 m (počet šachet nutno ověřit přímo na stavbě).
Včetně naložení vybouraných hmot na dopravní prostředek, vodorovné přepravy (předpoklad do 20 km), složení a předání vybouraných hmot osobě oprávněné s na</t>
  </si>
  <si>
    <t xml:space="preserve">Demontáž stávajících revizních šachet do hloubky 2,5 m (počet šachet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t>
  </si>
  <si>
    <t xml:space="preserve">Poznámka k položce:
Demontáž stávajících revizních šachet do hloubky 2,5 m (počet šachet nutno ověřit přímo na stavbě).
Včetně naložení vybouraných hmot na dopravní prostředek, vodorovné přepravy (předpoklad do 20 km), složení a předání vybouraných hmot osobě oprávněné s nakládání s odpady. Včetně poplatku.
Včetně provedení výkopových a zásypových prací VVZ (D+M).
</t>
  </si>
  <si>
    <t xml:space="preserve">VKP 00101 R0519</t>
  </si>
  <si>
    <t xml:space="preserve">Ověření polohy, hloubky a dimenze stávající kanalizace</t>
  </si>
  <si>
    <t xml:space="preserve">262144</t>
  </si>
  <si>
    <t xml:space="preserve">Poznámka k položce:
Poznámka k položce: 
Provést před záhozem.  
</t>
  </si>
  <si>
    <t xml:space="preserve">VPK 020 R0519</t>
  </si>
  <si>
    <t xml:space="preserve">Montážní, těsnící a spojovací materiál</t>
  </si>
  <si>
    <t xml:space="preserve">kg</t>
  </si>
  <si>
    <t xml:space="preserve">VKP 030 R0519</t>
  </si>
  <si>
    <t xml:space="preserve">Uvedení do provozu, vyzkoušení, seřízení, vyregulování</t>
  </si>
  <si>
    <t xml:space="preserve">VKP 050 R0519</t>
  </si>
  <si>
    <t xml:space="preserve">Geodetické zaměření potrubí v souřadném systému S-JTSK.</t>
  </si>
  <si>
    <t xml:space="preserve">Geodetické zaměření potrubí v souřadném systému S-JTSK.
</t>
  </si>
  <si>
    <t xml:space="preserve">Poznámka k položce:
Poznámka k položce: 
2x - ihned po montáži potrubí před obsypem a zásypem + po konečných terénních úpravách (vršky šachet - poklopy)
</t>
  </si>
  <si>
    <t xml:space="preserve">VKP 060 R0519</t>
  </si>
  <si>
    <t xml:space="preserve">Přesun hmot</t>
  </si>
  <si>
    <t xml:space="preserve">303 - ZÁSOBOVÁNÍ PITNOU VODOU</t>
  </si>
  <si>
    <t xml:space="preserve">303.1 - PŘELOŽKA VODOVODU</t>
  </si>
  <si>
    <t xml:space="preserve">    D4 - Potrubí z plastických hmot</t>
  </si>
  <si>
    <t xml:space="preserve">    nap - Napojení potrubí</t>
  </si>
  <si>
    <t xml:space="preserve">    šp - Šoupě</t>
  </si>
  <si>
    <t xml:space="preserve">    D5 - PE chránička</t>
  </si>
  <si>
    <t xml:space="preserve">    prot - Protlak</t>
  </si>
  <si>
    <t xml:space="preserve">    D8 - Hydrant</t>
  </si>
  <si>
    <t xml:space="preserve">    D9 - Tvarovky</t>
  </si>
  <si>
    <t xml:space="preserve">    D100 - Signalizační vodič a fólie</t>
  </si>
  <si>
    <t xml:space="preserve">132101201</t>
  </si>
  <si>
    <t xml:space="preserve">Hloubení rýh š do 2000 mm v hornině tř. 1 a 2 objemu do 100 m3</t>
  </si>
  <si>
    <t xml:space="preserve">Hloubení zapažených i nezapažených rýh šířky přes 600 do 2 000 mm s urovnáním dna do předepsaného profilu a spádu v horninách tř. 1 a 2 do 100 m3</t>
  </si>
  <si>
    <t xml:space="preserve">210,0*0,425 "m3; Rýhy"</t>
  </si>
  <si>
    <t xml:space="preserve">132201201</t>
  </si>
  <si>
    <t xml:space="preserve">Hloubení rýh š do 2000 mm v hornině tř. 3 objemu do 100 m3</t>
  </si>
  <si>
    <t xml:space="preserve">Hloubení zapažených i nezapažených rýh šířky přes 600 do 2 000 mm s urovnáním dna do předepsaného profilu a spádu v hornině tř. 3 do 100 m3</t>
  </si>
  <si>
    <t xml:space="preserve">210,0*0,05 "m3; Rýhy"</t>
  </si>
  <si>
    <t xml:space="preserve">210,0*0,025 "m3; Rýhy"</t>
  </si>
  <si>
    <t xml:space="preserve">147,0-21,0 "m3"</t>
  </si>
  <si>
    <t xml:space="preserve">126,0*10</t>
  </si>
  <si>
    <t xml:space="preserve">5,250+5,250+10,50 "m3"</t>
  </si>
  <si>
    <t xml:space="preserve">21,0*10</t>
  </si>
  <si>
    <t xml:space="preserve">126,0+21,0 "m3"</t>
  </si>
  <si>
    <t xml:space="preserve">63,0 "m3; Na meziskládku"</t>
  </si>
  <si>
    <t xml:space="preserve">63,0 "m3; Z meziskládky"</t>
  </si>
  <si>
    <t xml:space="preserve">63,0 "m3; Meziskládka"</t>
  </si>
  <si>
    <t xml:space="preserve">63,0 "m3; Meziskládka - VZ"</t>
  </si>
  <si>
    <t xml:space="preserve">97,0 "m3; Zásyp potrubí"</t>
  </si>
  <si>
    <t xml:space="preserve">37,50 "m3; Obsyp potrubí"</t>
  </si>
  <si>
    <t xml:space="preserve">12,50 "m3; Lože pod potrubí"</t>
  </si>
  <si>
    <t xml:space="preserve">12,5+37,50+97,0 "m3"</t>
  </si>
  <si>
    <t xml:space="preserve">147,0*10</t>
  </si>
  <si>
    <t xml:space="preserve">63,0 "m3"</t>
  </si>
  <si>
    <t xml:space="preserve">97,0 "m3"</t>
  </si>
  <si>
    <t xml:space="preserve">97,0*2000/1000 "t"</t>
  </si>
  <si>
    <t xml:space="preserve">37,50 "m3"</t>
  </si>
  <si>
    <t xml:space="preserve">37,50*2000/1000 "t"</t>
  </si>
  <si>
    <t xml:space="preserve">12,50 "m3"</t>
  </si>
  <si>
    <t xml:space="preserve">12,50*2000/1000 "t"</t>
  </si>
  <si>
    <t xml:space="preserve">210,0*0,10 "m3"</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Pol74</t>
  </si>
  <si>
    <t xml:space="preserve">D+M vodovodní řad - přeložka PE 100 RC SDR 17 110x6,6mm - potrubí z plastických hmot v otevřeném výkopu z tlakových trubek polyetylenových svařených.
Materiál - profil - délka: svařovaný polyethylen, tlakové PE 100 RC SDR 17 110x6,6mm - viz referenční st</t>
  </si>
  <si>
    <t xml:space="preserve">D+M vodovodní řad - přeložka PE 100 RC SDR 17 110x6,6mm - potrubí z plastických hmot v otevřeném výkopu z tlakových trubek polyetylenových svařených.
Materiál - profil - délka: svařovaný polyethylen, tlakové PE 100 RC SDR 17 110x6,6mm - viz referenční standard
</t>
  </si>
  <si>
    <t xml:space="preserve">Poznámka k položce:
D+M vodovodní řad - přeložka PE 100 RC SDR 17 110x6,6mm - potrubí z plastických hmot v otevřeném výkopu z tlakových trubek polyetylenových svařených.
Materiál - profil - délka: svařovaný polyethylen, tlakové PE 100 RC SDR 17 110x6,6mm - viz referenční standard
Poznámka k položce:
Včetně tvarovek a armatur (např. koleno, odbočka, oblouk, redukce, uzávěr, změna materiálu, atd.). 
Včetně chrániček. 
Včetně veškerého příslušenství.
PE tvarovky budou na potrubí navařeny a armatury budou připojeny přes tvarovky se svěrným spojem na PE potrubí.
Potrubí bude uloženo pod terénem v nezámrzné hloubce, tj. cca 1,5 m pod UT (napojení dle skutečné hloubky hlavního řadu) ve spádu min. 0,3% k řadu.
Během prací musí být dodrženy požadavky a standardy správce sítě.
Potrubí bude uloženo dle vzorových řezů daných výrobcem.
</t>
  </si>
  <si>
    <t xml:space="preserve">126*1,20</t>
  </si>
  <si>
    <t xml:space="preserve">Pol7450</t>
  </si>
  <si>
    <t xml:space="preserve">D+M Napojení nového vodovodního řadu PE 110x6,6mm na stávající vodovodní řad PVC 110mm a PVC 90mm výřezem a jištěnou univerzální spojkou pro PE a PVC potrubí včetně veškerého příslušenství (podpůrné vsuvky apod.)</t>
  </si>
  <si>
    <t xml:space="preserve">Pol7460</t>
  </si>
  <si>
    <t xml:space="preserve">D+M šoupě se zemní soupravou a těžkým poklopem.
Včetně veškerého příslušenství, doplňků, tvarovek, armatur, atd. (orientační tabulka).
Přesný typ, parametry, rozměry, specifikace a další příslušenství - viz PD a přílohy PD.</t>
  </si>
  <si>
    <t xml:space="preserve">Pol850</t>
  </si>
  <si>
    <t xml:space="preserve">D+M Dlažební kosty (žulová dlažba) do betonového lože</t>
  </si>
  <si>
    <t xml:space="preserve">Poznámka k položce:
Pozn.: Vydláždění okolo šoupěte.
</t>
  </si>
  <si>
    <t xml:space="preserve">Pol79</t>
  </si>
  <si>
    <t xml:space="preserve">D+M Chránička PE PROFUSE d225, dl. 10 m
Včetně veškerého přílušenství a doplňků.</t>
  </si>
  <si>
    <t xml:space="preserve">Pol790</t>
  </si>
  <si>
    <t xml:space="preserve">Protlak v délce cca 17,0 m</t>
  </si>
  <si>
    <t xml:space="preserve">Pol791</t>
  </si>
  <si>
    <t xml:space="preserve">D+M Chránička ocelová 219x6,3mm v délce 17,0m.
Včetně veškerého příslušenství (kluzné objímky, pryžové manžety, zajišťovací pásky atd.)</t>
  </si>
  <si>
    <t xml:space="preserve">Pol792</t>
  </si>
  <si>
    <t xml:space="preserve">Startovací jáma, rozměr 3,0 x 4,0 m - předpoklad, nutno ověřit dle dodavatele protlaku. Včetně zemních prací a zásypů.</t>
  </si>
  <si>
    <t xml:space="preserve">Startovací jáma, rozměr 3,0 x 4,0 m - předpoklad, nutno ověřit dle dodavatele protlaku.
Včetně zemních prací a zásypů.</t>
  </si>
  <si>
    <t xml:space="preserve">Pol7922</t>
  </si>
  <si>
    <t xml:space="preserve">Zajištění svahu ve startovací jámě - předpoklad 36 m2, ve svahu bude výkop startovací jámy dostahovat výšky 3,0 m</t>
  </si>
  <si>
    <t xml:space="preserve">Pol793</t>
  </si>
  <si>
    <t xml:space="preserve">Cílová jáma, rozměr 3,0 x 3,0 m - předpoklad, nutno ověřit dle dodavatele protlaku. Včetně zemních prací a zásypů.</t>
  </si>
  <si>
    <t xml:space="preserve">Cílová jáma, rozměr 3,0 x 3,0 m - předpoklad, nutno ověřit dle dodavatele protlaku.
Včetně zemních prací a zásypů.</t>
  </si>
  <si>
    <t xml:space="preserve">Pol820</t>
  </si>
  <si>
    <t xml:space="preserve">D+M Přesunutí stávajícího podzemního hydrantu, včetně souvisejících pomocných prací. Předpoklad provozuschopného technického stavu.
Včetně veškerého příslušenství, doplňků, atd. (orientační tabulka).</t>
  </si>
  <si>
    <t xml:space="preserve">Pol87</t>
  </si>
  <si>
    <t xml:space="preserve">Hydrantová zkouška</t>
  </si>
  <si>
    <t xml:space="preserve">Pol85</t>
  </si>
  <si>
    <t xml:space="preserve">Pol54.1</t>
  </si>
  <si>
    <t xml:space="preserve">D+M Přechod PE na přírubový spoj DN 100 (lemový nákružek s přírubou)</t>
  </si>
  <si>
    <t xml:space="preserve">Pol54.2</t>
  </si>
  <si>
    <t xml:space="preserve">D+M Přechod PE na přírubový spoj DN 80 (lemový nákružek s přírubou)</t>
  </si>
  <si>
    <t xml:space="preserve">Pol104</t>
  </si>
  <si>
    <t xml:space="preserve">D+M T-kus redukovaný DN 100/80 (LT)</t>
  </si>
  <si>
    <t xml:space="preserve">Pol105</t>
  </si>
  <si>
    <t xml:space="preserve">D+M T-kus redukovaný DN 100/80 (PE)</t>
  </si>
  <si>
    <t xml:space="preserve">Pol107</t>
  </si>
  <si>
    <t xml:space="preserve">D+M   Signální vodič. Včetně přípáskování k potrubí dle technického standardu správce sítě.</t>
  </si>
  <si>
    <t xml:space="preserve">Pol108</t>
  </si>
  <si>
    <t xml:space="preserve">D+M   Výstražná fólie - modrá výstražná fólie - s nápisem POZOR VODOVOD dle technického standardu správce sítě.</t>
  </si>
  <si>
    <t xml:space="preserve">Pol59</t>
  </si>
  <si>
    <t xml:space="preserve">D+M Obetonování patního kolene - hydrant</t>
  </si>
  <si>
    <t xml:space="preserve">D+M Zajišťovací kotevní betonové bloky</t>
  </si>
  <si>
    <t xml:space="preserve">Pol60</t>
  </si>
  <si>
    <t xml:space="preserve">D+M Dezinfekce vodovodního potrubí (vodovodní řad a přípojky) - budou dodrženy standardy správce sítě</t>
  </si>
  <si>
    <t xml:space="preserve">Pol61</t>
  </si>
  <si>
    <t xml:space="preserve">Tlaková zkouška vodovodního potrubí - budou dodrženy standardy správce sítě</t>
  </si>
  <si>
    <t xml:space="preserve">Pol63</t>
  </si>
  <si>
    <t xml:space="preserve">Vypuštění vody ve stávajícím vodovodu</t>
  </si>
  <si>
    <t xml:space="preserve">Pol57001</t>
  </si>
  <si>
    <t xml:space="preserve">Zrušení stávajícího vodovodního potrubí (předpoklad cca 180,0m) - dle standardu správce sítě.
Odstranění vedení ze země.
Vyřazení z provozu - konce řadů musí být zaslepeny.
Včetně naložení vybouraných hmot na dopravní prostředek, vodorovné přepravy (př</t>
  </si>
  <si>
    <t xml:space="preserve">Zrušení stávajícího vodovodního potrubí (předpoklad cca 180,0m) - dle standardu správce sítě.
Odstranění vedení ze země.
Vyřazení z provozu - konce řadů musí být zaslepeny.
Včetně naložení vybouraných hmot na dopravní prostředek, vodorovné přepravy (předpoklad do 20 km), složení a předání vybouraných hmot osobě oprávněné s nakládání s odpady. Včetně poplatku.
Včetně provedení výkopových a zásypových prací VVZ (D+M).
</t>
  </si>
  <si>
    <t xml:space="preserve">Poznámka k položce:
Zrušení stávajícího vodovodního potrubí (předpoklad cca 180,0m) - dle standardu správce sítě.
Odstranění vedení ze země.
Vyřazení z provozu - konce řadů musí být zaslepeny.
Včetně naložení vybouraných hmot na dopravní prostředek, vodorovné přepravy (předpoklad do 20 km), složení a předání vybouraných hmot osobě oprávněné s nakládání s odpady. Včetně poplatku.
Včetně provedení výkopových a zásypových prací VVZ (D+M).
</t>
  </si>
  <si>
    <t xml:space="preserve">Pol57014</t>
  </si>
  <si>
    <t xml:space="preserve">D+M Řešení a případné zajištění provozuschopnosti zásobování vodou během výstavby přeložky vodovodu (krátké přerušení dodávky, dočasné potrubí apod.)
Postup bude konzultován se správcem vodovodu.</t>
  </si>
  <si>
    <t xml:space="preserve">Pol122</t>
  </si>
  <si>
    <t xml:space="preserve">D+M   Bakteriologické vyšetření zavedené vody. </t>
  </si>
  <si>
    <t xml:space="preserve">D+M   Bakteriologické vyšetření zavedené vody.</t>
  </si>
  <si>
    <t xml:space="preserve">Poznámka k položce:
Poznámka k položce: 
Provést před uvedením do provozu.
</t>
  </si>
  <si>
    <t xml:space="preserve">VKP 0010 R0519</t>
  </si>
  <si>
    <t xml:space="preserve">Vytyčení stávajícího vodovodního řadu vč pomocných kopaných sond a ověření dimenze</t>
  </si>
  <si>
    <t xml:space="preserve">Poznámka k položce:
Poznámka k položce: 
2x - ihned po montáži potrubí před obsypem a zásypem + po konečných terénních úpravách (vršky armatur - poklopy)
</t>
  </si>
  <si>
    <t xml:space="preserve">400 - ELEKTRO A SDĚLOVACÍ OBJEKTY</t>
  </si>
  <si>
    <t xml:space="preserve">404 - VEŘEJNÉ VO</t>
  </si>
  <si>
    <t xml:space="preserve">M21 - Elektromontáže  D+M</t>
  </si>
  <si>
    <t xml:space="preserve">65,0*0,425 "m3; Rýhy"</t>
  </si>
  <si>
    <t xml:space="preserve">65,0*0,05 "m3; Rýhy"</t>
  </si>
  <si>
    <t xml:space="preserve">65,0*0,025 "m3; Rýhy"</t>
  </si>
  <si>
    <t xml:space="preserve">4,50*0,425 "m3; Výkop - základové patky"</t>
  </si>
  <si>
    <t xml:space="preserve">4,50*0,050 "m3; Výkop - základové patky"</t>
  </si>
  <si>
    <t xml:space="preserve">4,50*0,0250 "m3; Výkop - základové patky"</t>
  </si>
  <si>
    <t xml:space="preserve">39,0+4,050 "m3"</t>
  </si>
  <si>
    <t xml:space="preserve">43,050*10</t>
  </si>
  <si>
    <t xml:space="preserve">6,50+0,450 "m3"</t>
  </si>
  <si>
    <t xml:space="preserve">6,950*10</t>
  </si>
  <si>
    <t xml:space="preserve">43,050+6,950 "m3"</t>
  </si>
  <si>
    <t xml:space="preserve">19,50 "m3; Na meziskládku"</t>
  </si>
  <si>
    <t xml:space="preserve">19,50 "m3; Z meziskládky"</t>
  </si>
  <si>
    <t xml:space="preserve">19,50 "m3; Meziskládka"</t>
  </si>
  <si>
    <t xml:space="preserve">19,50 "m3; Meziskládka - VZ"</t>
  </si>
  <si>
    <t xml:space="preserve">19,50 "m3; Zásyp potrubí - VVZ"</t>
  </si>
  <si>
    <t xml:space="preserve">19,50 "m3; Obsyp potrubí"</t>
  </si>
  <si>
    <t xml:space="preserve">6,50 "m3; Lože pod potrubí"</t>
  </si>
  <si>
    <t xml:space="preserve">6,50+19,50+19,50 "m3"</t>
  </si>
  <si>
    <t xml:space="preserve">45,50*10</t>
  </si>
  <si>
    <t xml:space="preserve">19,50 "m3"</t>
  </si>
  <si>
    <t xml:space="preserve">19,50*2000/1000 "t"</t>
  </si>
  <si>
    <t xml:space="preserve">Obsyp</t>
  </si>
  <si>
    <t xml:space="preserve">Lože</t>
  </si>
  <si>
    <t xml:space="preserve">6,50 "m3"</t>
  </si>
  <si>
    <t xml:space="preserve">6,50*2000/1000 "t"</t>
  </si>
  <si>
    <t xml:space="preserve">(65,0+4,50)*0,10 "m3"</t>
  </si>
  <si>
    <t xml:space="preserve">151101201</t>
  </si>
  <si>
    <t xml:space="preserve">Zřízení příložného pažení stěn výkopu hl do 4 m</t>
  </si>
  <si>
    <t xml:space="preserve">Zřízení pažení stěn výkopu bez rozepření nebo vzepření příložné, hloubky do 4 m</t>
  </si>
  <si>
    <t xml:space="preserve">151101211</t>
  </si>
  <si>
    <t xml:space="preserve">Odstranění příložného pažení stěn hl do 4 m</t>
  </si>
  <si>
    <t xml:space="preserve">Odstranění pažení stěn výkopu s uložením pažin na vzdálenost do 3 m od okraje výkopu příložné, hloubky do 4 m</t>
  </si>
  <si>
    <t xml:space="preserve">210 80-0118.RT1</t>
  </si>
  <si>
    <t xml:space="preserve">Kabel AYKY-J 4x16 mm2 uložený v chráničce včetně dodávky kabelu AYKY-J 4x16</t>
  </si>
  <si>
    <t xml:space="preserve">Pol50501</t>
  </si>
  <si>
    <t xml:space="preserve">Trubka kopoflex dn40 včetně dodávky trubky KO Kopoflex dn40</t>
  </si>
  <si>
    <t xml:space="preserve">Pol505010</t>
  </si>
  <si>
    <t xml:space="preserve">Trubka kopoflex dn110 včetně dodávky trubky KO Kopoflex dn110</t>
  </si>
  <si>
    <t xml:space="preserve">280</t>
  </si>
  <si>
    <t xml:space="preserve">Svítidlo LED vnější, ozn. "VO1", viz referenční standard</t>
  </si>
  <si>
    <t xml:space="preserve">Svítidlo LED vnější, ozn. "VO1", viz referenční standard
</t>
  </si>
  <si>
    <t xml:space="preserve">2800</t>
  </si>
  <si>
    <t xml:space="preserve">Svítidlo LED vnější, ozn. "VO2", viz referenční standard</t>
  </si>
  <si>
    <t xml:space="preserve">Svítidlo LED vnější, ozn. "VO2", viz referenční standard
</t>
  </si>
  <si>
    <t xml:space="preserve">210 80-0117.RT1</t>
  </si>
  <si>
    <t xml:space="preserve">Kabel CYKY-J 3x1,5 mm2 uložený volně včetně dodávky kabelu 3Cx1,5</t>
  </si>
  <si>
    <t xml:space="preserve">Pol50601201</t>
  </si>
  <si>
    <t xml:space="preserve">stožár bezpaticový třístupňový sadový 10,0 m</t>
  </si>
  <si>
    <t xml:space="preserve">Pol50502001</t>
  </si>
  <si>
    <t xml:space="preserve">betonový prefabrikovaný základ pro stožár nad 8,0 m</t>
  </si>
  <si>
    <t xml:space="preserve">Pol50601202</t>
  </si>
  <si>
    <t xml:space="preserve">stožár bezpaticový třístupňový sadový 6,0 m</t>
  </si>
  <si>
    <t xml:space="preserve">Pol5060120</t>
  </si>
  <si>
    <t xml:space="preserve">výložník 1x1 m</t>
  </si>
  <si>
    <t xml:space="preserve">Pol50502002</t>
  </si>
  <si>
    <t xml:space="preserve">betonový prefabrikovaný základ pro stožár 6,0 m</t>
  </si>
  <si>
    <t xml:space="preserve">Výchozí revize NN</t>
  </si>
  <si>
    <t xml:space="preserve">Dokumentace skut. stavu</t>
  </si>
  <si>
    <t xml:space="preserve">Spolupráce s rev. technikem</t>
  </si>
  <si>
    <t xml:space="preserve">Revizní technik</t>
  </si>
  <si>
    <t xml:space="preserve">Pol1297.1</t>
  </si>
  <si>
    <t xml:space="preserve">Zabezpečení staveniště</t>
  </si>
  <si>
    <t xml:space="preserve">Pol97</t>
  </si>
  <si>
    <t xml:space="preserve">Pol32.1</t>
  </si>
  <si>
    <t xml:space="preserve">Pol97.1.2</t>
  </si>
  <si>
    <t xml:space="preserve">Mechanizace, plošiny, stavební lešení</t>
  </si>
  <si>
    <t xml:space="preserve">Pol461.2</t>
  </si>
  <si>
    <t xml:space="preserve">500 - OBJEKTY TRUBNÍCH VEDENÍ</t>
  </si>
  <si>
    <t xml:space="preserve">501 - PŘELOŽKA PLYNOVODU STL</t>
  </si>
  <si>
    <t xml:space="preserve">    D4 - 8 - Trubní vedení D+M</t>
  </si>
  <si>
    <t xml:space="preserve">    D5 - Potrubí z plastických hmot</t>
  </si>
  <si>
    <t xml:space="preserve">    D6 - Napojení potrubí</t>
  </si>
  <si>
    <t xml:space="preserve">    D8 - Tvarovky a příslušenství</t>
  </si>
  <si>
    <t xml:space="preserve">    D9 - Signalizační vodič a fólie</t>
  </si>
  <si>
    <t xml:space="preserve">    D10 - Ostatní  D+M</t>
  </si>
  <si>
    <t xml:space="preserve">50,0*0,425 "m3; Rýhy"</t>
  </si>
  <si>
    <t xml:space="preserve">50,0*0,05 "m3; Rýhy"</t>
  </si>
  <si>
    <t xml:space="preserve">50,0*0,025 "m3; Rýhy"</t>
  </si>
  <si>
    <t xml:space="preserve">35,0-5,0 "m3"</t>
  </si>
  <si>
    <t xml:space="preserve">30,0*10</t>
  </si>
  <si>
    <t xml:space="preserve">2,50+1,250+1,250 "m3"</t>
  </si>
  <si>
    <t xml:space="preserve">5,0*10</t>
  </si>
  <si>
    <t xml:space="preserve">30,0+5,0 "m3"</t>
  </si>
  <si>
    <t xml:space="preserve">15,0 "m3; Na meziskládku"</t>
  </si>
  <si>
    <t xml:space="preserve">15,0 "m3; Z meziskládky"</t>
  </si>
  <si>
    <t xml:space="preserve">15,0 "m3; Meziskládka"</t>
  </si>
  <si>
    <t xml:space="preserve">15,0 "m3; Meziskládka - VZ"</t>
  </si>
  <si>
    <t xml:space="preserve">19,0 "m3; Zásyp potrubí"</t>
  </si>
  <si>
    <t xml:space="preserve">12,0 "m3; Obsyp potrubí"</t>
  </si>
  <si>
    <t xml:space="preserve">4,0 "m3; Lože pod potrubí"</t>
  </si>
  <si>
    <t xml:space="preserve">4,0+12,0+19,0 "m3"</t>
  </si>
  <si>
    <t xml:space="preserve">35,0*10</t>
  </si>
  <si>
    <t xml:space="preserve">15,0 "m3"</t>
  </si>
  <si>
    <t xml:space="preserve">19,0 "m3"</t>
  </si>
  <si>
    <t xml:space="preserve">19,0*2000/1000 "t"</t>
  </si>
  <si>
    <t xml:space="preserve">12,0 "m3"</t>
  </si>
  <si>
    <t xml:space="preserve">12,0*2000/1000 "t"</t>
  </si>
  <si>
    <t xml:space="preserve">4,0 "m3"</t>
  </si>
  <si>
    <t xml:space="preserve">4,0*2000/1000 "t"</t>
  </si>
  <si>
    <t xml:space="preserve">50,0*0,10 "m3"</t>
  </si>
  <si>
    <t xml:space="preserve">Pol36</t>
  </si>
  <si>
    <t xml:space="preserve">D+M plynovodní potrubí - přeložka - řad z plast. hmot PE 100 RC SDR11 d63 - viz referenční standard.
Včetně tvarovek a armatur.
Včetně veškerého příslušenství a doplňků.</t>
  </si>
  <si>
    <t xml:space="preserve">Pol38</t>
  </si>
  <si>
    <t xml:space="preserve">D+M Napojení na stávající plynovod STL PE d63</t>
  </si>
  <si>
    <t xml:space="preserve">Pol380</t>
  </si>
  <si>
    <t xml:space="preserve">D+M Napojení na stávající plynovod STL PE d50</t>
  </si>
  <si>
    <t xml:space="preserve">Pol410</t>
  </si>
  <si>
    <t xml:space="preserve">D+M Chránička PE 100 SDR 17 D110, délky cca 18 m</t>
  </si>
  <si>
    <t xml:space="preserve">Pol52</t>
  </si>
  <si>
    <t xml:space="preserve">D+M signalizačí vodič CYY 2,5mm2 v zemi - viz referenční standard</t>
  </si>
  <si>
    <t xml:space="preserve">Pol53</t>
  </si>
  <si>
    <t xml:space="preserve">D+M Zakrytí výstražnou folií - viz referenční standard</t>
  </si>
  <si>
    <t xml:space="preserve">Pol54</t>
  </si>
  <si>
    <t xml:space="preserve">Čištění potrubí</t>
  </si>
  <si>
    <t xml:space="preserve">Pol55</t>
  </si>
  <si>
    <t xml:space="preserve">Hlavní tlaková zkouška vzduchem 0,6 Mpa</t>
  </si>
  <si>
    <t xml:space="preserve">Pol550</t>
  </si>
  <si>
    <t xml:space="preserve">Hlavní tlaková zkouška potrubí STL</t>
  </si>
  <si>
    <t xml:space="preserve">Pol56</t>
  </si>
  <si>
    <t xml:space="preserve">Revize STL plynovodu</t>
  </si>
  <si>
    <t xml:space="preserve">Pol5700</t>
  </si>
  <si>
    <t xml:space="preserve">Zrušení stávajícího STL plynovodního potrubí (předpoklad cca 62,0m) - skutečnou délku potrubí nutno ověřit na stavbě.
Odstranění vedení ze země.
Vyřazení z provozu - konce řadů musí být zaslepeny.
Včetně naložení vybouraných hmot na dopravní prostředek</t>
  </si>
  <si>
    <t xml:space="preserve">Zrušení stávajícího STL plynovodního potrubí (předpoklad cca 62,0m) - skutečnou délku potrubí nutno ověřit na stavbě.
Odstranění vedení ze země.
Vyřazení z provozu - konce řadů musí být zaslepeny.
Včetně naložení vybouraných hmot na dopravní prostředek, vodorovné přepravy (předpoklad do 20 km), složení a předání vybouraných hmot osobě oprávněné s nakládání s odpady. Včetně poplatku.
Včetně provedení výkopových a zásypových prací VVZ (D+M).
</t>
  </si>
  <si>
    <t xml:space="preserve">Poznámka k položce:
Zrušení stávajícího STL plynovodního potrubí (předpoklad cca 62,0m) - skutečnou délku potrubí nutno ověřit na stavbě.
Odstranění vedení ze země.
Vyřazení z provozu - konce řadů musí být zaslepeny.
Včetně naložení vybouraných hmot na dopravní prostředek, vodorovné přepravy (předpoklad do 20 km), složení a předání vybouraných hmot osobě oprávněné s nakládání s odpady. Včetně poplatku.
Včetně provedení výkopových a zásypových prací VVZ (D+M).
</t>
  </si>
  <si>
    <t xml:space="preserve">Pol570</t>
  </si>
  <si>
    <t xml:space="preserve">D+M Řešení a případné zajištění provozuschopnosti zásobování plynem během výstavby přeložky plynovodu (přerušení dodávky, balonování pro přepojení, dočasné potrubí apod.)
Postup bude konzultován se správcem plynovodu.</t>
  </si>
  <si>
    <t xml:space="preserve">VPK 02 R0519</t>
  </si>
  <si>
    <t xml:space="preserve">VKP 03 R0519</t>
  </si>
  <si>
    <t xml:space="preserve">VKP 05 R0519</t>
  </si>
  <si>
    <t xml:space="preserve">Poznámka k položce:
Poznámka k položce: 
Provést před záhozem.
</t>
  </si>
  <si>
    <t xml:space="preserve">VKP 06 R0519</t>
  </si>
  <si>
    <t xml:space="preserve">800 - OBJEKTY ÚPRAVY ÚZEMÍ</t>
  </si>
  <si>
    <t xml:space="preserve">802 - SADOVÉ ÚPRAVY</t>
  </si>
  <si>
    <t xml:space="preserve">250,0 "m3; Vhodná zemina - na meziskládce (HTÚ)"</t>
  </si>
  <si>
    <t xml:space="preserve">250,0 "m3; Z meziskládky (HTÚ)"</t>
  </si>
  <si>
    <t xml:space="preserve">250,0 "m3; Vhodná zemina z meziskládky (HTÚ)"</t>
  </si>
  <si>
    <t xml:space="preserve">Poznámka k položce:
Pozn.: Ornice - využití z mezideponie (HTÚ).
</t>
  </si>
  <si>
    <t xml:space="preserve">Nakládání ornice na dopravní prostředek - mezideponie (HTÚ)</t>
  </si>
  <si>
    <t xml:space="preserve">400,0 "m3; Z mezidepinie (HTÚ)"</t>
  </si>
  <si>
    <t xml:space="preserve">182301132 R0519</t>
  </si>
  <si>
    <t xml:space="preserve">Rozprostření a urovnání ornice ve svahu sklonu do 1 : 1 při souvislé ploše přes 500 m2, tl. vrstvy přes 100 do 150 mm</t>
  </si>
  <si>
    <t xml:space="preserve">Rozprostření a urovnání ornice ve svahu sklonu do 1 : 1 při souvislé ploše přes 500 m2, tl. vrstvy přes 100 do 150 mm
</t>
  </si>
  <si>
    <t xml:space="preserve">Rozprostření a urovnání ornice v tl. 150 mm - rovina nebo svah do 1:1</t>
  </si>
  <si>
    <t xml:space="preserve">2600,0 "m2"</t>
  </si>
  <si>
    <t xml:space="preserve">18340CD0111959R0519</t>
  </si>
  <si>
    <t xml:space="preserve">Příprava půdy před ozeleněním a výsadbou.</t>
  </si>
  <si>
    <t xml:space="preserve">Poznámka k položce:
Popis:
1. Vysbírání kamenů s průměrem větším než 5 cm a jiného odpadu (např. stavební zbytky, atd.). Včetně naložení, odvozu a likvidace tohoto odpadu (předpoklad do 20 km).
2. D+M vylepšení půdy - zapravení písku do svrchní vrstvy ornice (25 kg/m2). 
Včetně dovozu materiálu (předpoklad 20 km).
3. Rozrušení půdy na hloubku přes 50 do 150 mm v rovině nebo na svahu do 1:1.
4. Obdělání půdy vláčením v rovině a svahu do 1:1.
5. Obdělání půdy hrabáním v rovině a svahu do 1:1.
6. D+M Chemické odplevelení před založením kultury / trávníku, postřikem na široko v rovině a svahu do 1:1. 
</t>
  </si>
  <si>
    <t xml:space="preserve">Příprava půdy před ozeleněním a výsadbou</t>
  </si>
  <si>
    <t xml:space="preserve">180402CD01959R0519</t>
  </si>
  <si>
    <t xml:space="preserve">D+M   Založení parkového trávníku, včetně následného ošetření.</t>
  </si>
  <si>
    <t xml:space="preserve">Poznámka k položce:
Popis:
1. D+M Založení parkového trávníku výsevem v rovině a ve svahu do 1:1, včetně zálivky. 
Parková směs - travní směs louka, výsevek 30 g/m2 osiva. 
2. Uválcování trávníku v rovině a svahu do 1:1.
3. D+M Hnojení půdy nebo trávníku v rovině nebo na svahu do 1:1 umělým hnojivem na široko. 
Hnojivo NPK granulované, množství 30 g/m2.
4. Vyhrabání trávníku v rovině nebo na svahu do 1:1.
5. Zálivka.
6. Pokosení trávníku parkového s odvozem do 20 km v rovině nebo ve svahu do 1:1 - 2x (první dva seče provede dodavatel).
</t>
  </si>
  <si>
    <t xml:space="preserve">Založení trávníku + následné ošetření</t>
  </si>
  <si>
    <t xml:space="preserve">18310111CD02R0519</t>
  </si>
  <si>
    <t xml:space="preserve">D+M   Výsadba dřevin - vzrostlé stromy, včetně následného ošetření.</t>
  </si>
  <si>
    <t xml:space="preserve">D+M   Výsadba dřevin - vzrostlé stromy, včetně následného ošetření.
</t>
  </si>
  <si>
    <t xml:space="preserve">Poznámka k položce:
Popis: 
1. Hloubení jamek pro vysazování rostlin v zemině tř.1 až 7 bez výměny půdy v rovině nebo na svahu do 1:1, objemu přes 1,0 m3.
2. D+M Výsadba dřeviny s balem do předem vyhloubené jamky se zalitím v rovině nebo na svahu do 1:1, při průměru balu přes 600 mm.
Základní výsadba - listnaté stromy: 
 - TC/Lípa srdčitá - Tilia cordata, s balem - 2 ks
3. D+M Ukotvení dřeviny třemi frézovanými impregnovanými kůly průměru do 100 mm délky do 2 m. 
Včetně veškerého příslušenství, doplňků, kotevních prvků, atd.
4. D+M Obalení kmene stromů pletenou rákosovou rohoží.
Včetně veškerého příslušenství, doplňků, kotevních prvků, atd.
5. D+M Mulčovací geotextilie vč. ukotvení + mulčovací materiál (navrstvená drcená borka), tl. 100 mm.
Včetně dovozu (předpoklad 20 km), složení, rozprostření a urovnání. - Viz samostatná položka.
6. D+M   Ošetření vysazených dřevin soliterních v rovině nebo na svahu do 1:1 - přihnojení + provedení zálivky rostlin - 50l/kus. 
Pozn.: 
Sazenice rostlin musí být zdravé, nepoškozené, typické tvarem a vzhledem, odpovídající příslušné normě.
Listnaté stromy budou vysázeny ve vel. 15/20 cm - obvod kmene (měřeno ve výšce 1,00 m), s korunou zapěstovanou v podchozí výšce 2,2-2,5 m.
Stromy budou mít dobře vyvinutý kořenový systém, dobře prokořeněný bal úměrný velikosti dřeviny, rovný kmen, správně zapěstovanou korunu s odpovídajícím počtem výhonů, bez mechanického poškození, chorob a škůdců. Vzrůst musí odpovídat charakteristickým znakům daného druhu či kultivaru.
Rostliny se vysazují tak, aby kořenový krček zůstal v úrovni terénu.
Těsně před výsadbou je nutné ošetření kořenového systému - odstranění poškozených kořenů a zaschlých částí.  
</t>
  </si>
  <si>
    <t xml:space="preserve">Výsadba dřevin + následné ošetření</t>
  </si>
  <si>
    <t xml:space="preserve">2 "ks"</t>
  </si>
  <si>
    <t xml:space="preserve">18310111CD0R0519</t>
  </si>
  <si>
    <t xml:space="preserve">D+M   Výsadba dřevin - keře a půdokryvné rostliny, včetně následného ošetření.</t>
  </si>
  <si>
    <t xml:space="preserve">Poznámka k položce:
Popis: 
1. Hloubení jamek pro vysazování rostlin v zemině tř.1 až 7 bez výměny půdy v rovině nebo na svahu do 1:1, objemu do 1,0 m3.
2. D+M Výsadba dřeviny s balem do předem vyhloubené jamky se zalitím v rovině nebo na svahu do 1:1, při průměru balu do 600 mm.
Základní výsadba - keře a půdokryvné rostliny: 
 - Listnaté keře, s balem - 1200 ks
Pozn.: Do velikosti 80 cm (4 ks/m2).
3. D+M Mulčovací geotextilie vč. ukotvení + mulčovací materiál (navrstvená drcená borka), tl. 100 mm.
Včetně dovozu (předpoklad 20 km), složení, rozprostření a urovnání. - Viz samostatná položka.
4. D+M   Ošetření vysazených dřevin soliterních v rovině nebo na svahu do 1:1 - přihnojení + provedení zálivky rostlin - 10l/kus. 
Pozn.: 
Sazenice rostlin musí být zdravé, nepoškozené, typické tvarem a vzhledem, odpovídající příslušné normě.
Keře budou mít dobře vyvinutý kořenový systém, dobře prokořeněný bal úměrný velikosti dřeviny, správně zapěstovanou korunu s odpovídajícím počtem výhonů, bez mechanického poškození, chorob a škůdců. Vzrůst musí odpovídat charakteristickým znakům daného druhu či kultivaru.
Rostliny se vysazují tak, aby kořenový krček zůstal v úrovni terénu.
Těsně před výsadbou je nutné ošetření kořenového systému - odstranění poškozených kořenů a zaschlých částí.  
</t>
  </si>
  <si>
    <t xml:space="preserve">Výsadba keřů a půdokryvných rostlin + následné ošetření</t>
  </si>
  <si>
    <t xml:space="preserve">1200 "ks"</t>
  </si>
  <si>
    <t xml:space="preserve">2131CD019.10R0519</t>
  </si>
  <si>
    <t xml:space="preserve">D+M   Zatravňovací rohož, včetně ukotvení - ve specifikaci dle TZ a PD. 
Kotvení - kotvící skoby - "U" skoby, s povrchovou úpravou, délka a množství dle technického návodu výrobce.</t>
  </si>
  <si>
    <t xml:space="preserve">Poznámka k položce:
Pozn.: Zpevnění svahů (v místech svahů menších než 1:2).
</t>
  </si>
  <si>
    <t xml:space="preserve">Zatravňovací rohož</t>
  </si>
  <si>
    <t xml:space="preserve">780,0 "m2"</t>
  </si>
  <si>
    <t xml:space="preserve">21314CD019.1R0519</t>
  </si>
  <si>
    <t xml:space="preserve">D+M   Mulčovací geotextilie (použití k celoplošnému mulčování), včetně ukotvení - ve specifikaci dle TZ a PD. 
Kotvení - kotvící skoby - "U" skoby, s povrchovou úpravou, délka a množství dle technického návodu výrobce.
</t>
  </si>
  <si>
    <t xml:space="preserve">Mulčovací geotextilie</t>
  </si>
  <si>
    <t xml:space="preserve">2*1,0*1,0+1200*0,60*0,60 "m2"</t>
  </si>
  <si>
    <t xml:space="preserve">21314CD01901R0519</t>
  </si>
  <si>
    <t xml:space="preserve">D+M   Zřízení vrstvy z mulčovací kůry (včetně dodávky materiálu - navrstvená drcená borka), v rovině nebo ve sklonu do 1:1. 
Včetně složení a rozprostření materiálu, v tl. 100 mm. Včetně urovnání povrchu.</t>
  </si>
  <si>
    <t xml:space="preserve">Mulčovací materiál</t>
  </si>
  <si>
    <t xml:space="preserve">998231311</t>
  </si>
  <si>
    <t xml:space="preserve">Přesun hmot pro sadovnické a krajinářské úpravy vodorovně do 5000 m</t>
  </si>
  <si>
    <t xml:space="preserve">Přesun hmot pro sadovnické a krajinářské úpravy dopravní vzdálenost do 5000 m</t>
  </si>
  <si>
    <t xml:space="preserve">D+M   Dokončovací práce, probíhající do převzetí stavby investorem.</t>
  </si>
  <si>
    <t xml:space="preserve">Poznámka k položce:
Cílem je dosáhnout stavu, který při navazující péči zaručuje další rozvoj.
Zahrnuje všechny činnosti, které jsou nutné k dosažení stavu převzetí:
 - sečení (předpoklad 1x),
 - zalévání, 
 - přihnojování (předpoklad 1x), 
 - odplevelování, atd.
Včetně přesunu hmot.
</t>
  </si>
  <si>
    <t xml:space="preserve">ON, VN - OSTATNÍ + VEDLEJŠÍ NÁKLADY</t>
  </si>
  <si>
    <t xml:space="preserve">OST - Ostatní   D+M</t>
  </si>
  <si>
    <t xml:space="preserve">OST CD-0115 R0519</t>
  </si>
  <si>
    <t xml:space="preserve">Prověrka DPS, soupisu stavebních prací, dodávek a služeb a položkového rozpočtu dle obchodních podmínek.</t>
  </si>
  <si>
    <t xml:space="preserve">Poznámka k položce:
Pozn.: Za účelem zjištění případných vad a nesrovnalostí v projektové dokumentaci, soupisu stavebních prací, dodávek a služeb a položkovém rozpočtu, které nebyly do té doby zjištěny.
Včetně vyčíslení objemových i finančních rozdílů.
</t>
  </si>
  <si>
    <t xml:space="preserve">OST CD-01 105 R0519</t>
  </si>
  <si>
    <t xml:space="preserve">Systém pro kontrolu kvality a bezpečnosti práce</t>
  </si>
  <si>
    <t xml:space="preserve">DIO CD01565.12R0519</t>
  </si>
  <si>
    <t xml:space="preserve">Zajištění projednání, povolení a provedení nutných uzavírek, zvláštního užívání veřejných ploch (překopy komunikací, zeleně, skládky, apod.) a příp. změny dopravního značení.</t>
  </si>
  <si>
    <t xml:space="preserve">DIO CD015965.10R0519</t>
  </si>
  <si>
    <t xml:space="preserve">Zajištění bezpečného a nepřerušeného provozu v prostoru dotčeném stavbou (průchod pro pěší + průjezd vozidel) - vyznačení a zabezpečení cest, přejezdů a přechodů, osvětlení, atd. - po celou dobu provádění prací.</t>
  </si>
  <si>
    <t xml:space="preserve">DIO CD00565.12R0519</t>
  </si>
  <si>
    <t xml:space="preserve">Přechodná opatření pro zajištění provozu a bezpečnosti práce - při omezení provozu na komunikacích</t>
  </si>
  <si>
    <t xml:space="preserve">OST 3395R0519</t>
  </si>
  <si>
    <t xml:space="preserve">Zpracování technologického postupu jednotlivých prací + harmonogramu stavebních prací. Včetně průbežné aktualizace.
Včetně odsouhlasení navrženého řešení.</t>
  </si>
  <si>
    <t xml:space="preserve">Poznámka k položce:
Pro zvlášť nebezpečné práce prováděné ručně bude před jejich zahájením zpracován speciální pracovní postup.
</t>
  </si>
  <si>
    <t xml:space="preserve">OST 339873R0519</t>
  </si>
  <si>
    <t xml:space="preserve">Zpracování plánu BOZP. Včetně jeho průběžné aktualizace.
Včetně odsouhlasení navrženého řešení bezpečnostním technikem.</t>
  </si>
  <si>
    <t xml:space="preserve">OST CD-01 R0519</t>
  </si>
  <si>
    <t xml:space="preserve">Zpracování výrobně technické dokumentace včetně zpracování koordinačních výkresů.
Výrobní dokumentace veškerých konstrukcí, výrobků, řemesel, atd. - dle požadavků TZ a PD.</t>
  </si>
  <si>
    <t xml:space="preserve">OST CD-01.1R0519</t>
  </si>
  <si>
    <t xml:space="preserve">Dokumentace skutečného provedení stavby.</t>
  </si>
  <si>
    <t xml:space="preserve">OST CD-01.2R0519</t>
  </si>
  <si>
    <t xml:space="preserve">Dokumentace změna stavby před dokončením.</t>
  </si>
  <si>
    <t xml:space="preserve">OST CD-01 23.1R0519</t>
  </si>
  <si>
    <t xml:space="preserve">Zajištění odpovědnosti za škodu a pojištění stavby dle obchodních podmínek.</t>
  </si>
  <si>
    <t xml:space="preserve">OST CD-01.R0519</t>
  </si>
  <si>
    <t xml:space="preserve">Zařízení staveniště - vybudování, provoz, údržba a odstranění zařízení staveniště. Včetně oplocení a zajištění ostrahy.
Včetně zřízení a napojení na odběrná místa inženýrských sítí. 
Včetně případných nákladů spojených s užíváním veřejného prostranství </t>
  </si>
  <si>
    <t xml:space="preserve">Zařízení staveniště - vybudování, provoz, údržba a odstranění zařízení staveniště. Včetně oplocení a zajištění ostrahy.
Včetně zřízení a napojení na odběrná místa inženýrských sítí. 
Včetně případných nákladů spojených s užíváním veřejného prostranství - dočasný zábor.</t>
  </si>
  <si>
    <t xml:space="preserve">Poznámka k položce:
Zařízení staveniště - vybudování, provoz, údržba a odstranění zařízení staveniště. Včetně oplocení a zajištění ostrahy.
Včetně zřízení a napojení na odběrná místa inženýrských sítí. 
Včetně případných nákladů spojených s užíváním veřejného prostranství - dočasný zábor.
Minimální rozsah viz dokumentace v části DSP, DPS.
</t>
  </si>
  <si>
    <t xml:space="preserve">OST CD-01 17163R0519</t>
  </si>
  <si>
    <t xml:space="preserve">Zpracování plánu organizace výstavby - úprava dle technologie a postupů zhotovitele (předání objednateli v listinné podobě).</t>
  </si>
  <si>
    <t xml:space="preserve">Poznámka k položce:
Minimální rozsah viz dokumentace v části DSP, DPS.
</t>
  </si>
  <si>
    <t xml:space="preserve">OST CD-01017163R0519</t>
  </si>
  <si>
    <t xml:space="preserve">Příplatek za pronájem sousedních pozemků pro výstavbu, zařízení staveniště a ZOV.</t>
  </si>
  <si>
    <t xml:space="preserve">Poznámka k položce:
Pozn.: Předpoklad 250 dní.
</t>
  </si>
  <si>
    <t xml:space="preserve">OST CD-01171430R0519</t>
  </si>
  <si>
    <t xml:space="preserve">Příplatek za etapizaci - výstavba za provozu - provedení stavby ve třech etapách.
</t>
  </si>
  <si>
    <t xml:space="preserve">OST CD-0117143R0519</t>
  </si>
  <si>
    <t xml:space="preserve">D+M  Mobilní semafor pro řízení kyvadlového provozu.
Včetně napojení na odběrné místo. 
</t>
  </si>
  <si>
    <t xml:space="preserve">D+M  Mobilní semafor pro řízení kyvadlového provozu.
Včetně napojení na odběrné místo. 
</t>
  </si>
  <si>
    <t xml:space="preserve">OST CD-01 103R0519</t>
  </si>
  <si>
    <t xml:space="preserve">Předání a převzetí staveniště</t>
  </si>
  <si>
    <t xml:space="preserve">OST CD-01 3.193R0519</t>
  </si>
  <si>
    <t xml:space="preserve">Publicita po dobu provádění stavby - informační billboard stavby umístěný na staveništi po dobu stavby (celobarevná tabule či plachta).
Rozměry: min. 2x1,5 m.
Včetně předložení návrhu k odsouhlasení.</t>
  </si>
  <si>
    <t xml:space="preserve">Poznámka k položce:
Povinné údaje o prováděné stavbě (min.) - vizualizace a název stavby, termíny realizace, informace o zhotoviteli, objednateli, projaktantovi, TDS, atd.
</t>
  </si>
  <si>
    <t xml:space="preserve">OST CD-01.12R0519</t>
  </si>
  <si>
    <t xml:space="preserve">Geodetické vytýčení stavby, konstrukcí, inženýrských sítí (vytýčení a ověření polohy dle podkladů správců) + zařízení, komunikací, stávajících objektů, stávajících inženýrských sítí, ochranných pásem, atd. ...</t>
  </si>
  <si>
    <t xml:space="preserve">Poznámka k položce:
Včetně vytyčovacích výkresů. 
Pozn.: Vytyčení inženýrských sítí bude potvrzeno správcem, popř. vlastníkem sítí.
1. Podklady - inženýrské sítě pro vytyčení jsou zakresleny v koordinační situaci na základě podkladu - protokolu o inženýrských sítích potvrzených objednatelem projektu.
Výše uvedené podklady jsou uvedeny v protokolu o existenci inženýrských sítí s přílohami stanovisek provozovatelů. 
2. Povinnosti dodavatele stavby (před zahájením prací) ohledně inženýrských sítí - viz TZ HTÚ.
3. Vytyčení inž. sítí je povinen zhotovitel zajistit pro celé řešené území, a to i pokud uvažované práce budou ve větší vzdálenosti od předpokládaného vedení (zákresu). 
Pozn.: Přesnou polohu stávajících podzemních sítí ověřit ručními kopanými sondami.
- dle NV 591/2006 Sb. musí být vytyčeny trasy technické infrastruktury nacházející se na staveništi před zahájením zemních prací
- veřejné inženýrské sítě jsou zakresleny dle podkladů poskytnutých správci sítí - nutno vytyčit dle jejich požadavků
- vnitroareálové inženýrské sítě jsou zakresleny orientačně dle podkladů spráce - nutno vytyčit dle pokynů správce areálu
</t>
  </si>
  <si>
    <t xml:space="preserve">OST CD-01.121R0519</t>
  </si>
  <si>
    <t xml:space="preserve">Geometrický plán, včetně jeho ověření na KÚ.</t>
  </si>
  <si>
    <t xml:space="preserve">OST 3373.1R0519</t>
  </si>
  <si>
    <t xml:space="preserve">Činnost geologa, např. při kontrole a převzetí základových spar</t>
  </si>
  <si>
    <t xml:space="preserve">OST CD-01 26.13R0519</t>
  </si>
  <si>
    <t xml:space="preserve">Činnost geotechnika, včetně geotechnických zkoušek, měření rovinnosti a měření paramětrů hutnění, včetně hutnících zkoušek, vyhotovení protokolů hutnění, výrobně technické dokumentace</t>
  </si>
  <si>
    <t xml:space="preserve">OST CD-01.193.1R0519</t>
  </si>
  <si>
    <t xml:space="preserve">Náklady na zimní opatření.</t>
  </si>
  <si>
    <t xml:space="preserve">Poznámka k položce:
Opatření proti povětrnostním vlivům, např. zvýšení nákladů na energie, speciální technologické postupy prací v zimním období, ... 
</t>
  </si>
  <si>
    <t xml:space="preserve">OST CD-0193.1R0519</t>
  </si>
  <si>
    <t xml:space="preserve">Náklady na letní opatření.</t>
  </si>
  <si>
    <t xml:space="preserve">Poznámka k položce:
Opatření proti povětrnostním vlivům, např. speciální technologické postupy prací v letním období, ...
</t>
  </si>
  <si>
    <t xml:space="preserve">OST 07.1 91553R0519</t>
  </si>
  <si>
    <t xml:space="preserve">Pomocné konstrukce zajišťující ochranu osob, stavby, porostů, atd.</t>
  </si>
  <si>
    <t xml:space="preserve">OST CD-01 8.13R0519</t>
  </si>
  <si>
    <t xml:space="preserve">Koordinační činnost dodavatele v rámci stavby, včetně koordinační činnosti se subdodavateli.</t>
  </si>
  <si>
    <t xml:space="preserve">OST CD-01 91332R0519</t>
  </si>
  <si>
    <t xml:space="preserve">Koordinační činnost dodavatele s ostatními zhotoviteli.</t>
  </si>
  <si>
    <t xml:space="preserve">OST CD-01 11.11R0519</t>
  </si>
  <si>
    <t xml:space="preserve">Fotodokumentace postupu prací v průběhu stavby - 4x měsíčně.
Včetně zprávy o postupu prací, doložené fotodokumentací (rozbor termínů, financí, atd.).</t>
  </si>
  <si>
    <t xml:space="preserve">Poznámka k položce:
Pozn.: Formát .jpg.
</t>
  </si>
  <si>
    <t xml:space="preserve">OST CD-01 21132R0519</t>
  </si>
  <si>
    <t xml:space="preserve">Náklady spojené se splněním podmínek DOSS + s požadavky správců sítí. Po dobu výstavby a ke kolaudaci.</t>
  </si>
  <si>
    <t xml:space="preserve">OST CD-01223213R0519</t>
  </si>
  <si>
    <t xml:space="preserve">Inženýrská činnost pro uvedení celého díla do užívání (tj. zajištění pravomocných rozhodnutí, kolaudačních souhlasů, příp. jiných dokladů a řízení nutných pro uvedení díla do řádného provozu).</t>
  </si>
  <si>
    <t xml:space="preserve">OST CD-019.1.13R0519</t>
  </si>
  <si>
    <t xml:space="preserve">Účast na kolaudačních řízeních. 
Včetně odstranění vad a nedodělků zjištěných při předání děl, kolaudačních řízeních, dílčích předávkách jejich správcům, atd.</t>
  </si>
  <si>
    <t xml:space="preserve">OST CD-019251R0519</t>
  </si>
  <si>
    <t xml:space="preserve">Provedení všech předepsaných zkoušek, revizí, atestů, atd.
Včetně doložení certifikátů, protokolů a dalších dokladů.
Komplexní vyzkoušení všech částí díla, uvedení do provozu, zkušební provoz.</t>
  </si>
  <si>
    <t xml:space="preserve">Poznámka k položce:
Pozn.: Mimo revizí uvedených jinde.
Pozn.: Požadavky na zkoušky, revize, provozní řád, dokumentace a ostatní požadavky - viz TZ.
Např.: Zajištění dokladů, vyplývajících z vyjádření účastníků povolovacího řízení.
</t>
  </si>
  <si>
    <t xml:space="preserve">OST CD-01219547R0519</t>
  </si>
  <si>
    <t xml:space="preserve">Zaměření + zanesení skutečného provedení stavby do digitální technické mapy města dle platné vyhlášky města + pro všechny správce inženýrských sítí - stavba + ing. sítě.</t>
  </si>
  <si>
    <t xml:space="preserve">Zaměření + zanesení skutečného provedení stavby do digitální technické mapy města dle platné vyhlášky města + pro všechny správce inženýrských sítí - stavba + ing. sítě.
</t>
  </si>
  <si>
    <t xml:space="preserve">OST CD-01 162R0519</t>
  </si>
  <si>
    <t xml:space="preserve">Předání a převzetí stavby.</t>
  </si>
  <si>
    <t xml:space="preserve">Struktura údajů, formát souboru a metodika pro zpracování</t>
  </si>
  <si>
    <t xml:space="preserve">Struktura</t>
  </si>
  <si>
    <t xml:space="preserve">Soubor je složen ze souboru Rekapitulace stavby a souboru s názvem soupisu prací pro jednotlivé objekty ve formátu XLS. Každý ze souborů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s rekapitulací celkové nabídkové ceny</t>
    </r>
  </si>
  <si>
    <t xml:space="preserve">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Stavební objekt inženýrský</t>
  </si>
  <si>
    <t xml:space="preserve">PRO</t>
  </si>
  <si>
    <t xml:space="preserve">Provozní soubor</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t>
    </r>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st>
</file>

<file path=xl/styles.xml><?xml version="1.0" encoding="utf-8"?>
<styleSheet xmlns="http://schemas.openxmlformats.org/spreadsheetml/2006/main">
  <numFmts count="8">
    <numFmt numFmtId="164" formatCode="General"/>
    <numFmt numFmtId="165" formatCode="@"/>
    <numFmt numFmtId="166" formatCode="[$-409]#,##0.00_);\(#,##0.00\)"/>
    <numFmt numFmtId="167" formatCode="0.00%;\-0.00%"/>
    <numFmt numFmtId="168" formatCode="General"/>
    <numFmt numFmtId="169" formatCode="dd\.mm\.yyyy"/>
    <numFmt numFmtId="170" formatCode="#,##0.00000;\-#,##0.00000"/>
    <numFmt numFmtId="171"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66CC"/>
      <name val="Wingdings 2"/>
      <family val="1"/>
      <charset val="2"/>
    </font>
    <font>
      <sz val="10"/>
      <name val="Trebuchet MS"/>
      <family val="0"/>
      <charset val="238"/>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sz val="8"/>
      <color rgb="FF800080"/>
      <name val="Trebuchet MS"/>
      <family val="0"/>
      <charset val="238"/>
    </font>
    <font>
      <sz val="8"/>
      <color rgb="FF333333"/>
      <name val="Trebuchet MS"/>
      <family val="0"/>
      <charset val="238"/>
    </font>
    <font>
      <i val="true"/>
      <sz val="7"/>
      <color rgb="FF969696"/>
      <name val="Trebuchet MS"/>
      <family val="0"/>
      <charset val="238"/>
    </font>
    <font>
      <sz val="8"/>
      <color rgb="FFFF000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17">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5" xfId="0" applyFont="true" applyBorder="true" applyAlignment="true" applyProtection="false">
      <alignment horizontal="center"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4" borderId="0" xfId="0" applyFont="true" applyBorder="false" applyAlignment="true" applyProtection="false">
      <alignment horizontal="left" vertical="center" textRotation="0" wrapText="false" indent="0" shrinkToFit="false"/>
      <protection locked="false" hidden="false"/>
    </xf>
    <xf numFmtId="165" fontId="15" fillId="4" borderId="0" xfId="0" applyFont="true" applyBorder="false" applyAlignment="true" applyProtection="false">
      <alignment horizontal="left" vertical="top" textRotation="0" wrapText="false" indent="0" shrinkToFit="false"/>
      <protection locked="false" hidden="false"/>
    </xf>
    <xf numFmtId="165" fontId="15" fillId="4"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false" hidden="false"/>
    </xf>
    <xf numFmtId="166" fontId="12"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left" vertical="center" textRotation="0" wrapText="false" indent="0" shrinkToFit="false"/>
      <protection locked="false" hidden="false"/>
    </xf>
    <xf numFmtId="166" fontId="13"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top" textRotation="0" wrapText="false" indent="0" shrinkToFit="false"/>
      <protection locked="false" hidden="false"/>
    </xf>
    <xf numFmtId="168" fontId="15"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4" fontId="15" fillId="3" borderId="10" xfId="0" applyFont="true" applyBorder="true" applyAlignment="true" applyProtection="false">
      <alignment horizontal="center" vertical="center" textRotation="0" wrapText="false" indent="0" shrinkToFit="false"/>
      <protection locked="false" hidden="false"/>
    </xf>
    <xf numFmtId="164" fontId="14" fillId="0" borderId="18" xfId="0" applyFont="true" applyBorder="true" applyAlignment="true" applyProtection="false">
      <alignment horizontal="center" vertical="center" textRotation="0" wrapText="true" indent="0" shrinkToFit="false"/>
      <protection locked="false" hidden="false"/>
    </xf>
    <xf numFmtId="164" fontId="14" fillId="0" borderId="19" xfId="0" applyFont="true" applyBorder="true" applyAlignment="true" applyProtection="false">
      <alignment horizontal="center" vertical="center" textRotation="0" wrapText="true" indent="0" shrinkToFit="false"/>
      <protection locked="false" hidden="false"/>
    </xf>
    <xf numFmtId="164" fontId="14"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3"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22"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6" fontId="24" fillId="0" borderId="0"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false" hidden="false"/>
    </xf>
    <xf numFmtId="166" fontId="26" fillId="0" borderId="21" xfId="0" applyFont="true" applyBorder="true" applyAlignment="true" applyProtection="false">
      <alignment horizontal="right" vertical="center" textRotation="0" wrapText="false" indent="0" shrinkToFit="false"/>
      <protection locked="false" hidden="false"/>
    </xf>
    <xf numFmtId="166" fontId="26" fillId="0" borderId="0" xfId="0" applyFont="true" applyBorder="false" applyAlignment="true" applyProtection="false">
      <alignment horizontal="right" vertical="center" textRotation="0" wrapText="false" indent="0" shrinkToFit="false"/>
      <protection locked="false" hidden="false"/>
    </xf>
    <xf numFmtId="170" fontId="26" fillId="0" borderId="0" xfId="0" applyFont="true" applyBorder="false" applyAlignment="true" applyProtection="false">
      <alignment horizontal="right" vertical="center" textRotation="0" wrapText="false" indent="0" shrinkToFit="false"/>
      <protection locked="false" hidden="false"/>
    </xf>
    <xf numFmtId="166" fontId="26" fillId="0" borderId="17" xfId="0" applyFont="true" applyBorder="true" applyAlignment="true" applyProtection="false">
      <alignment horizontal="right" vertical="center" textRotation="0" wrapText="false" indent="0" shrinkToFit="false"/>
      <protection locked="fals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true" indent="0" shrinkToFit="false"/>
      <protection locked="false" hidden="false"/>
    </xf>
    <xf numFmtId="166" fontId="29" fillId="0" borderId="0" xfId="0" applyFont="true" applyBorder="true" applyAlignment="true" applyProtection="false">
      <alignment horizontal="right" vertical="center" textRotation="0" wrapText="false" indent="0" shrinkToFit="false"/>
      <protection locked="false" hidden="false"/>
    </xf>
    <xf numFmtId="164" fontId="28" fillId="0" borderId="0" xfId="0" applyFont="true" applyBorder="false" applyAlignment="true" applyProtection="false">
      <alignment horizontal="center" vertical="center" textRotation="0" wrapText="false" indent="0" shrinkToFit="false"/>
      <protection locked="false" hidden="false"/>
    </xf>
    <xf numFmtId="166" fontId="30" fillId="0" borderId="21" xfId="0" applyFont="true" applyBorder="true" applyAlignment="true" applyProtection="false">
      <alignment horizontal="right" vertical="center" textRotation="0" wrapText="false" indent="0" shrinkToFit="false"/>
      <protection locked="false" hidden="false"/>
    </xf>
    <xf numFmtId="166" fontId="30" fillId="0" borderId="0" xfId="0" applyFont="true" applyBorder="false" applyAlignment="true" applyProtection="false">
      <alignment horizontal="right" vertical="center" textRotation="0" wrapText="false" indent="0" shrinkToFit="false"/>
      <protection locked="false" hidden="false"/>
    </xf>
    <xf numFmtId="170" fontId="30" fillId="0" borderId="0" xfId="0" applyFont="true" applyBorder="false" applyAlignment="true" applyProtection="false">
      <alignment horizontal="right" vertical="center" textRotation="0" wrapText="false" indent="0" shrinkToFit="false"/>
      <protection locked="false" hidden="false"/>
    </xf>
    <xf numFmtId="166" fontId="30" fillId="0" borderId="17" xfId="0" applyFont="true" applyBorder="true" applyAlignment="true" applyProtection="false">
      <alignment horizontal="righ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6" fontId="26" fillId="0" borderId="22" xfId="0" applyFont="true" applyBorder="true" applyAlignment="true" applyProtection="false">
      <alignment horizontal="right" vertical="center" textRotation="0" wrapText="false" indent="0" shrinkToFit="false"/>
      <protection locked="false" hidden="false"/>
    </xf>
    <xf numFmtId="166" fontId="26" fillId="0" borderId="23" xfId="0" applyFont="true" applyBorder="true" applyAlignment="true" applyProtection="false">
      <alignment horizontal="right" vertical="center" textRotation="0" wrapText="false" indent="0" shrinkToFit="false"/>
      <protection locked="false" hidden="false"/>
    </xf>
    <xf numFmtId="170" fontId="26" fillId="0" borderId="23" xfId="0" applyFont="true" applyBorder="true" applyAlignment="true" applyProtection="false">
      <alignment horizontal="right" vertical="center" textRotation="0" wrapText="false" indent="0" shrinkToFit="false"/>
      <protection locked="false" hidden="false"/>
    </xf>
    <xf numFmtId="166" fontId="26" fillId="0" borderId="24" xfId="0" applyFont="true" applyBorder="true" applyAlignment="true" applyProtection="false">
      <alignment horizontal="righ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false">
      <alignment horizontal="left" vertical="center" textRotation="0" wrapText="false" indent="0" shrinkToFit="false"/>
      <protection locked="false" hidden="false"/>
    </xf>
    <xf numFmtId="169" fontId="15" fillId="0" borderId="0" xfId="0" applyFont="tru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true" applyAlignment="true" applyProtection="false">
      <alignment horizontal="right"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5" fillId="3" borderId="0" xfId="0" applyFont="true" applyBorder="true" applyAlignment="true" applyProtection="false">
      <alignment horizontal="center" vertical="center" textRotation="0" wrapText="false" indent="0" shrinkToFit="false"/>
      <protection locked="false" hidden="false"/>
    </xf>
    <xf numFmtId="164" fontId="31" fillId="0" borderId="4" xfId="0" applyFont="true" applyBorder="true" applyAlignment="true" applyProtection="fals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false" hidden="false"/>
    </xf>
    <xf numFmtId="166" fontId="31" fillId="0" borderId="0" xfId="0" applyFont="true" applyBorder="true" applyAlignment="true" applyProtection="false">
      <alignment horizontal="right" vertical="center" textRotation="0" wrapText="false" indent="0" shrinkToFit="false"/>
      <protection locked="false" hidden="false"/>
    </xf>
    <xf numFmtId="164" fontId="31" fillId="0" borderId="5" xfId="0" applyFont="true" applyBorder="true" applyAlignment="true" applyProtection="false">
      <alignment horizontal="left" vertical="center" textRotation="0" wrapText="false" indent="0" shrinkToFit="false"/>
      <protection locked="false" hidden="false"/>
    </xf>
    <xf numFmtId="164" fontId="29" fillId="0" borderId="4" xfId="0" applyFont="true" applyBorder="true" applyAlignment="true" applyProtection="false">
      <alignment horizontal="left" vertical="center" textRotation="0" wrapText="false" indent="0" shrinkToFit="false"/>
      <protection locked="false" hidden="false"/>
    </xf>
    <xf numFmtId="164" fontId="29"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5" fillId="3" borderId="18" xfId="0" applyFont="true" applyBorder="true" applyAlignment="true" applyProtection="false">
      <alignment horizontal="center" vertical="center" textRotation="0" wrapText="true" indent="0" shrinkToFit="false"/>
      <protection locked="false" hidden="false"/>
    </xf>
    <xf numFmtId="164" fontId="15" fillId="3" borderId="19" xfId="0" applyFont="true" applyBorder="true" applyAlignment="true" applyProtection="false">
      <alignment horizontal="center" vertical="center" textRotation="0" wrapText="true" indent="0" shrinkToFit="false"/>
      <protection locked="false" hidden="false"/>
    </xf>
    <xf numFmtId="164" fontId="15"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true" applyAlignment="true" applyProtection="false">
      <alignment horizontal="right" vertical="bottom" textRotation="0" wrapText="false" indent="0" shrinkToFit="false"/>
      <protection locked="false" hidden="false"/>
    </xf>
    <xf numFmtId="170" fontId="32" fillId="0" borderId="15" xfId="0" applyFont="true" applyBorder="true" applyAlignment="true" applyProtection="false">
      <alignment horizontal="right" vertical="bottom" textRotation="0" wrapText="false" indent="0" shrinkToFit="false"/>
      <protection locked="false" hidden="false"/>
    </xf>
    <xf numFmtId="170" fontId="32" fillId="0" borderId="16"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4" fillId="0" borderId="4" xfId="0" applyFont="true" applyBorder="true" applyAlignment="true" applyProtection="false">
      <alignment horizontal="lef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false" hidden="false"/>
    </xf>
    <xf numFmtId="166" fontId="31" fillId="0" borderId="0" xfId="0" applyFont="true" applyBorder="true" applyAlignment="true" applyProtection="false">
      <alignment horizontal="right" vertical="bottom" textRotation="0" wrapText="false" indent="0" shrinkToFit="false"/>
      <protection locked="false" hidden="false"/>
    </xf>
    <xf numFmtId="164" fontId="34" fillId="0" borderId="21" xfId="0" applyFont="true" applyBorder="true" applyAlignment="true" applyProtection="false">
      <alignment horizontal="left" vertical="bottom" textRotation="0" wrapText="false" indent="0" shrinkToFit="false"/>
      <protection locked="false" hidden="false"/>
    </xf>
    <xf numFmtId="170" fontId="34" fillId="0" borderId="0" xfId="0" applyFont="true" applyBorder="false" applyAlignment="true" applyProtection="false">
      <alignment horizontal="right" vertical="bottom" textRotation="0" wrapText="false" indent="0" shrinkToFit="false"/>
      <protection locked="false" hidden="false"/>
    </xf>
    <xf numFmtId="170" fontId="34" fillId="0" borderId="17" xfId="0" applyFont="true" applyBorder="true" applyAlignment="true" applyProtection="false">
      <alignment horizontal="right"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false" hidden="false"/>
    </xf>
    <xf numFmtId="166" fontId="34" fillId="0" borderId="0" xfId="0" applyFont="true" applyBorder="false" applyAlignment="true" applyProtection="false">
      <alignment horizontal="right" vertical="center"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false" hidden="false"/>
    </xf>
    <xf numFmtId="166" fontId="29" fillId="0" borderId="0" xfId="0" applyFont="true" applyBorder="true" applyAlignment="true" applyProtection="false">
      <alignment horizontal="right" vertical="bottom"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false" hidden="false"/>
    </xf>
    <xf numFmtId="165"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center" vertical="center" textRotation="0" wrapText="true" indent="0" shrinkToFit="false"/>
      <protection locked="false" hidden="false"/>
    </xf>
    <xf numFmtId="171" fontId="0" fillId="0" borderId="25" xfId="0" applyFont="true" applyBorder="true" applyAlignment="true" applyProtection="false">
      <alignment horizontal="right" vertical="center" textRotation="0" wrapText="false" indent="0" shrinkToFit="false"/>
      <protection locked="false" hidden="false"/>
    </xf>
    <xf numFmtId="166" fontId="0" fillId="4"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false">
      <alignment horizontal="right" vertical="center" textRotation="0" wrapText="false" indent="0" shrinkToFit="false"/>
      <protection locked="false" hidden="false"/>
    </xf>
    <xf numFmtId="164" fontId="17" fillId="4" borderId="25"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5" fillId="0" borderId="0" xfId="0" applyFont="true" applyBorder="tru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true" applyAlignment="true" applyProtection="false">
      <alignment horizontal="left" vertical="center" textRotation="0" wrapText="true" indent="0" shrinkToFit="false"/>
      <protection locked="false" hidden="false"/>
    </xf>
    <xf numFmtId="164" fontId="36" fillId="0" borderId="21" xfId="0" applyFont="true" applyBorder="true" applyAlignment="true" applyProtection="false">
      <alignment horizontal="left" vertical="center" textRotation="0" wrapText="false" indent="0" shrinkToFit="false"/>
      <protection locked="false" hidden="false"/>
    </xf>
    <xf numFmtId="164" fontId="36" fillId="0" borderId="17" xfId="0" applyFont="true" applyBorder="tru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true" indent="0" shrinkToFit="false"/>
      <protection locked="false" hidden="false"/>
    </xf>
    <xf numFmtId="171" fontId="37" fillId="0" borderId="0" xfId="0" applyFont="true" applyBorder="false" applyAlignment="true" applyProtection="false">
      <alignment horizontal="right" vertical="center" textRotation="0" wrapText="fals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true" applyAlignment="true" applyProtection="false">
      <alignment horizontal="left" vertical="top" textRotation="0" wrapText="tru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false" hidden="false"/>
    </xf>
    <xf numFmtId="171" fontId="39" fillId="0" borderId="0" xfId="0" applyFont="true" applyBorder="false" applyAlignment="true" applyProtection="false">
      <alignment horizontal="right" vertical="center" textRotation="0" wrapText="false" indent="0" shrinkToFit="false"/>
      <protection locked="false" hidden="false"/>
    </xf>
    <xf numFmtId="164" fontId="39" fillId="0" borderId="21" xfId="0" applyFont="true" applyBorder="true" applyAlignment="true" applyProtection="false">
      <alignment horizontal="left" vertical="center" textRotation="0" wrapText="false" indent="0" shrinkToFit="false"/>
      <protection locked="false" hidden="false"/>
    </xf>
    <xf numFmtId="164" fontId="39" fillId="0" borderId="17" xfId="0" applyFont="true" applyBorder="true" applyAlignment="true" applyProtection="false">
      <alignment horizontal="left" vertical="center" textRotation="0" wrapText="false" indent="0" shrinkToFit="false"/>
      <protection locked="false" hidden="false"/>
    </xf>
    <xf numFmtId="164" fontId="40" fillId="0" borderId="25" xfId="0" applyFont="true" applyBorder="true" applyAlignment="true" applyProtection="false">
      <alignment horizontal="center" vertical="center" textRotation="0" wrapText="false" indent="0" shrinkToFit="false"/>
      <protection locked="false" hidden="false"/>
    </xf>
    <xf numFmtId="165" fontId="40" fillId="0" borderId="25" xfId="0" applyFont="true" applyBorder="true" applyAlignment="true" applyProtection="false">
      <alignment horizontal="left" vertical="center" textRotation="0" wrapText="true" indent="0" shrinkToFit="false"/>
      <protection locked="false" hidden="false"/>
    </xf>
    <xf numFmtId="164" fontId="40" fillId="0" borderId="25" xfId="0" applyFont="true" applyBorder="true" applyAlignment="true" applyProtection="false">
      <alignment horizontal="left" vertical="center" textRotation="0" wrapText="true" indent="0" shrinkToFit="false"/>
      <protection locked="false" hidden="false"/>
    </xf>
    <xf numFmtId="164" fontId="40" fillId="0" borderId="25" xfId="0" applyFont="true" applyBorder="true" applyAlignment="true" applyProtection="false">
      <alignment horizontal="center" vertical="center" textRotation="0" wrapText="true" indent="0" shrinkToFit="false"/>
      <protection locked="false" hidden="false"/>
    </xf>
    <xf numFmtId="171" fontId="40" fillId="0" borderId="25" xfId="0" applyFont="true" applyBorder="true" applyAlignment="true" applyProtection="false">
      <alignment horizontal="right" vertical="center" textRotation="0" wrapText="false" indent="0" shrinkToFit="false"/>
      <protection locked="false" hidden="false"/>
    </xf>
    <xf numFmtId="166" fontId="40" fillId="4" borderId="25" xfId="0" applyFont="true" applyBorder="true" applyAlignment="true" applyProtection="false">
      <alignment horizontal="right" vertical="center" textRotation="0" wrapText="false" indent="0" shrinkToFit="false"/>
      <protection locked="false" hidden="false"/>
    </xf>
    <xf numFmtId="166" fontId="40" fillId="0" borderId="25" xfId="0" applyFont="true" applyBorder="true" applyAlignment="true" applyProtection="false">
      <alignment horizontal="right" vertical="center" textRotation="0" wrapText="fals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71" fontId="0" fillId="4" borderId="25" xfId="0" applyFont="true" applyBorder="true" applyAlignment="true" applyProtection="fals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5" fontId="44" fillId="0" borderId="0" xfId="0" applyFont="true" applyBorder="true" applyAlignment="true" applyProtection="false">
      <alignment horizontal="left" vertical="center" textRotation="0" wrapText="true" indent="0" shrinkToFit="false"/>
      <protection locked="false" hidden="false"/>
    </xf>
    <xf numFmtId="165"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217D0.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9" name="Obrázek 1" descr="C:\KROSplusData\System\Temp\rad8D450.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5D52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C:\KROSplusData\System\Temp\rad5129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C:\KROSplusData\System\Temp\radA831F.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Obrázek 1" descr="C:\KROSplusData\System\Temp\rad7B750.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5" name="Obrázek 1" descr="C:\KROSplusData\System\Temp\radF8ED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6" name="Obrázek 1" descr="C:\KROSplusData\System\Temp\radA96B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7" name="Obrázek 1" descr="C:\KROSplusData\System\Temp\radFDB6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8" name="Obrázek 1" descr="C:\KROSplusData\System\Temp\rad0CD35.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58" activeCellId="0" sqref="L58:AF58"/>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8" min="4" style="1" width="2.49"/>
    <col collapsed="false" customWidth="true" hidden="false" outlineLevel="0" max="9" min="9" style="1" width="13.49"/>
    <col collapsed="false" customWidth="true" hidden="false" outlineLevel="0" max="31" min="10" style="1" width="2.49"/>
    <col collapsed="false" customWidth="true" hidden="false" outlineLevel="0" max="32" min="32" style="1" width="77.83"/>
    <col collapsed="false" customWidth="true" hidden="false" outlineLevel="0" max="33" min="33"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t="s">
        <v>7</v>
      </c>
      <c r="AS2" s="12"/>
      <c r="AT2" s="12"/>
      <c r="AU2" s="12"/>
      <c r="AV2" s="12"/>
      <c r="AW2" s="12"/>
      <c r="AX2" s="12"/>
      <c r="AY2" s="12"/>
      <c r="AZ2" s="12"/>
      <c r="BA2" s="12"/>
      <c r="BB2" s="12"/>
      <c r="BC2" s="12"/>
      <c r="BD2" s="12"/>
      <c r="BE2" s="12"/>
      <c r="BS2" s="13" t="s">
        <v>8</v>
      </c>
      <c r="BT2" s="13" t="s">
        <v>9</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8</v>
      </c>
      <c r="BT3" s="13" t="s">
        <v>10</v>
      </c>
    </row>
    <row r="4" s="1" customFormat="true" ht="37.5" hidden="false" customHeight="true" outlineLevel="0" collapsed="false">
      <c r="B4" s="17"/>
      <c r="C4" s="18" t="s">
        <v>11</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2</v>
      </c>
      <c r="BE4" s="20" t="s">
        <v>13</v>
      </c>
      <c r="BS4" s="13" t="s">
        <v>14</v>
      </c>
    </row>
    <row r="5" s="1" customFormat="true" ht="7.5" hidden="false" customHeight="true" outlineLevel="0" collapsed="false">
      <c r="B5" s="17"/>
      <c r="AQ5" s="21"/>
      <c r="BE5" s="22" t="s">
        <v>15</v>
      </c>
      <c r="BS5" s="13" t="s">
        <v>8</v>
      </c>
    </row>
    <row r="6" s="1" customFormat="true" ht="26.25" hidden="false" customHeight="true" outlineLevel="0" collapsed="false">
      <c r="B6" s="17"/>
      <c r="D6" s="23" t="s">
        <v>16</v>
      </c>
      <c r="K6" s="24" t="s">
        <v>17</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Q6" s="21"/>
      <c r="BE6" s="22"/>
      <c r="BS6" s="13" t="s">
        <v>18</v>
      </c>
    </row>
    <row r="7" s="1" customFormat="true" ht="7.5" hidden="false" customHeight="true" outlineLevel="0" collapsed="false">
      <c r="B7" s="17"/>
      <c r="AQ7" s="21"/>
      <c r="BE7" s="22"/>
      <c r="BS7" s="13" t="s">
        <v>19</v>
      </c>
    </row>
    <row r="8" s="1" customFormat="true" ht="15" hidden="false" customHeight="true" outlineLevel="0" collapsed="false">
      <c r="B8" s="17"/>
      <c r="D8" s="25" t="s">
        <v>20</v>
      </c>
      <c r="K8" s="26" t="s">
        <v>21</v>
      </c>
      <c r="AK8" s="25" t="s">
        <v>22</v>
      </c>
      <c r="AN8" s="27" t="s">
        <v>23</v>
      </c>
      <c r="AQ8" s="21"/>
      <c r="BE8" s="22"/>
      <c r="BS8" s="13" t="s">
        <v>24</v>
      </c>
    </row>
    <row r="9" s="1" customFormat="true" ht="15" hidden="false" customHeight="true" outlineLevel="0" collapsed="false">
      <c r="B9" s="17"/>
      <c r="AQ9" s="21"/>
      <c r="BE9" s="22"/>
      <c r="BS9" s="13" t="s">
        <v>25</v>
      </c>
    </row>
    <row r="10" s="1" customFormat="true" ht="15" hidden="false" customHeight="true" outlineLevel="0" collapsed="false">
      <c r="B10" s="17"/>
      <c r="D10" s="25" t="s">
        <v>26</v>
      </c>
      <c r="AK10" s="25" t="s">
        <v>27</v>
      </c>
      <c r="AN10" s="26"/>
      <c r="AQ10" s="21"/>
      <c r="BE10" s="22"/>
      <c r="BS10" s="13" t="s">
        <v>18</v>
      </c>
    </row>
    <row r="11" s="1" customFormat="true" ht="19.5" hidden="false" customHeight="true" outlineLevel="0" collapsed="false">
      <c r="B11" s="17"/>
      <c r="E11" s="26" t="s">
        <v>28</v>
      </c>
      <c r="AK11" s="25" t="s">
        <v>29</v>
      </c>
      <c r="AN11" s="26"/>
      <c r="AQ11" s="21"/>
      <c r="BE11" s="22"/>
      <c r="BS11" s="13" t="s">
        <v>18</v>
      </c>
    </row>
    <row r="12" s="1" customFormat="true" ht="7.5" hidden="false" customHeight="true" outlineLevel="0" collapsed="false">
      <c r="B12" s="17"/>
      <c r="AQ12" s="21"/>
      <c r="BE12" s="22"/>
      <c r="BS12" s="13" t="s">
        <v>18</v>
      </c>
    </row>
    <row r="13" s="1" customFormat="true" ht="15" hidden="false" customHeight="true" outlineLevel="0" collapsed="false">
      <c r="B13" s="17"/>
      <c r="D13" s="25" t="s">
        <v>30</v>
      </c>
      <c r="AK13" s="25" t="s">
        <v>27</v>
      </c>
      <c r="AN13" s="28" t="s">
        <v>31</v>
      </c>
      <c r="AQ13" s="21"/>
      <c r="BE13" s="22"/>
      <c r="BS13" s="13" t="s">
        <v>18</v>
      </c>
    </row>
    <row r="14" s="1" customFormat="true" ht="15.75" hidden="false" customHeight="true" outlineLevel="0" collapsed="false">
      <c r="B14" s="17"/>
      <c r="E14" s="29" t="s">
        <v>31</v>
      </c>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5" t="s">
        <v>29</v>
      </c>
      <c r="AN14" s="28" t="s">
        <v>31</v>
      </c>
      <c r="AQ14" s="21"/>
      <c r="BE14" s="22"/>
      <c r="BS14" s="13" t="s">
        <v>18</v>
      </c>
    </row>
    <row r="15" s="1" customFormat="true" ht="7.5" hidden="false" customHeight="true" outlineLevel="0" collapsed="false">
      <c r="B15" s="17"/>
      <c r="AQ15" s="21"/>
      <c r="BE15" s="22"/>
      <c r="BS15" s="13" t="s">
        <v>5</v>
      </c>
    </row>
    <row r="16" s="1" customFormat="true" ht="15" hidden="false" customHeight="true" outlineLevel="0" collapsed="false">
      <c r="B16" s="17"/>
      <c r="D16" s="25" t="s">
        <v>32</v>
      </c>
      <c r="AK16" s="25" t="s">
        <v>27</v>
      </c>
      <c r="AN16" s="26"/>
      <c r="AQ16" s="21"/>
      <c r="BE16" s="22"/>
      <c r="BS16" s="13" t="s">
        <v>5</v>
      </c>
    </row>
    <row r="17" s="1" customFormat="true" ht="19.5" hidden="false" customHeight="true" outlineLevel="0" collapsed="false">
      <c r="B17" s="17"/>
      <c r="E17" s="26" t="s">
        <v>33</v>
      </c>
      <c r="AK17" s="25" t="s">
        <v>29</v>
      </c>
      <c r="AN17" s="26"/>
      <c r="AQ17" s="21"/>
      <c r="BE17" s="22"/>
      <c r="BS17" s="13" t="s">
        <v>34</v>
      </c>
    </row>
    <row r="18" s="1" customFormat="true" ht="7.5" hidden="false" customHeight="true" outlineLevel="0" collapsed="false">
      <c r="B18" s="17"/>
      <c r="AQ18" s="21"/>
      <c r="BE18" s="22"/>
      <c r="BS18" s="13" t="s">
        <v>8</v>
      </c>
    </row>
    <row r="19" s="1" customFormat="true" ht="15" hidden="false" customHeight="true" outlineLevel="0" collapsed="false">
      <c r="B19" s="17"/>
      <c r="D19" s="25" t="s">
        <v>35</v>
      </c>
      <c r="AQ19" s="21"/>
      <c r="BE19" s="22"/>
      <c r="BS19" s="13" t="s">
        <v>18</v>
      </c>
    </row>
    <row r="20" s="1" customFormat="true" ht="15.75" hidden="false" customHeight="true" outlineLevel="0" collapsed="false">
      <c r="B20" s="17"/>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Q20" s="21"/>
      <c r="BE20" s="22"/>
      <c r="BS20" s="13" t="s">
        <v>5</v>
      </c>
    </row>
    <row r="21" s="1" customFormat="true" ht="7.5" hidden="false" customHeight="true" outlineLevel="0" collapsed="false">
      <c r="B21" s="17"/>
      <c r="AQ21" s="21"/>
      <c r="BE21" s="22"/>
    </row>
    <row r="22" s="1" customFormat="true" ht="7.5" hidden="false" customHeight="true" outlineLevel="0" collapsed="false">
      <c r="B22" s="17"/>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Q22" s="21"/>
      <c r="BE22" s="22"/>
    </row>
    <row r="23" s="13" customFormat="true" ht="27" hidden="false" customHeight="true" outlineLevel="0" collapsed="false">
      <c r="B23" s="32"/>
      <c r="D23" s="33" t="s">
        <v>36</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UP($AG$49,2)</f>
        <v>0</v>
      </c>
      <c r="AL23" s="35"/>
      <c r="AM23" s="35"/>
      <c r="AN23" s="35"/>
      <c r="AO23" s="35"/>
      <c r="AQ23" s="36"/>
      <c r="BE23" s="22"/>
    </row>
    <row r="24" s="13" customFormat="true" ht="7.5" hidden="false" customHeight="true" outlineLevel="0" collapsed="false">
      <c r="B24" s="32"/>
      <c r="AQ24" s="36"/>
      <c r="BE24" s="22"/>
    </row>
    <row r="25" s="13" customFormat="true" ht="15" hidden="false" customHeight="true" outlineLevel="0" collapsed="false">
      <c r="B25" s="37"/>
      <c r="D25" s="38" t="s">
        <v>37</v>
      </c>
      <c r="F25" s="38" t="s">
        <v>38</v>
      </c>
      <c r="L25" s="39" t="n">
        <v>0.21</v>
      </c>
      <c r="M25" s="39"/>
      <c r="N25" s="39"/>
      <c r="O25" s="39"/>
      <c r="T25" s="40" t="s">
        <v>39</v>
      </c>
      <c r="W25" s="41" t="n">
        <f aca="false">ROUNDUP($AZ$49,2)</f>
        <v>0</v>
      </c>
      <c r="X25" s="41"/>
      <c r="Y25" s="41"/>
      <c r="Z25" s="41"/>
      <c r="AA25" s="41"/>
      <c r="AB25" s="41"/>
      <c r="AC25" s="41"/>
      <c r="AD25" s="41"/>
      <c r="AE25" s="41"/>
      <c r="AK25" s="41" t="n">
        <f aca="false">ROUNDUP($AV$49,1)</f>
        <v>0</v>
      </c>
      <c r="AL25" s="41"/>
      <c r="AM25" s="41"/>
      <c r="AN25" s="41"/>
      <c r="AO25" s="41"/>
      <c r="AQ25" s="42"/>
      <c r="BE25" s="22"/>
    </row>
    <row r="26" s="13" customFormat="true" ht="15" hidden="false" customHeight="true" outlineLevel="0" collapsed="false">
      <c r="B26" s="37"/>
      <c r="F26" s="38" t="s">
        <v>40</v>
      </c>
      <c r="L26" s="39" t="n">
        <v>0.15</v>
      </c>
      <c r="M26" s="39"/>
      <c r="N26" s="39"/>
      <c r="O26" s="39"/>
      <c r="T26" s="40" t="s">
        <v>39</v>
      </c>
      <c r="W26" s="41" t="n">
        <f aca="false">ROUNDUP($BA$49,2)</f>
        <v>0</v>
      </c>
      <c r="X26" s="41"/>
      <c r="Y26" s="41"/>
      <c r="Z26" s="41"/>
      <c r="AA26" s="41"/>
      <c r="AB26" s="41"/>
      <c r="AC26" s="41"/>
      <c r="AD26" s="41"/>
      <c r="AE26" s="41"/>
      <c r="AK26" s="41" t="n">
        <f aca="false">ROUNDUP($AW$49,1)</f>
        <v>0</v>
      </c>
      <c r="AL26" s="41"/>
      <c r="AM26" s="41"/>
      <c r="AN26" s="41"/>
      <c r="AO26" s="41"/>
      <c r="AQ26" s="42"/>
      <c r="BE26" s="22"/>
    </row>
    <row r="27" s="13" customFormat="true" ht="15" hidden="true" customHeight="true" outlineLevel="0" collapsed="false">
      <c r="B27" s="37"/>
      <c r="F27" s="38" t="s">
        <v>41</v>
      </c>
      <c r="L27" s="39" t="n">
        <v>0.21</v>
      </c>
      <c r="M27" s="39"/>
      <c r="N27" s="39"/>
      <c r="O27" s="39"/>
      <c r="T27" s="40" t="s">
        <v>39</v>
      </c>
      <c r="W27" s="41" t="n">
        <f aca="false">ROUNDUP($BB$49,2)</f>
        <v>0</v>
      </c>
      <c r="X27" s="41"/>
      <c r="Y27" s="41"/>
      <c r="Z27" s="41"/>
      <c r="AA27" s="41"/>
      <c r="AB27" s="41"/>
      <c r="AC27" s="41"/>
      <c r="AD27" s="41"/>
      <c r="AE27" s="41"/>
      <c r="AK27" s="41" t="n">
        <v>0</v>
      </c>
      <c r="AL27" s="41"/>
      <c r="AM27" s="41"/>
      <c r="AN27" s="41"/>
      <c r="AO27" s="41"/>
      <c r="AQ27" s="42"/>
      <c r="BE27" s="22"/>
    </row>
    <row r="28" s="13" customFormat="true" ht="15" hidden="true" customHeight="true" outlineLevel="0" collapsed="false">
      <c r="B28" s="37"/>
      <c r="F28" s="38" t="s">
        <v>42</v>
      </c>
      <c r="L28" s="39" t="n">
        <v>0.15</v>
      </c>
      <c r="M28" s="39"/>
      <c r="N28" s="39"/>
      <c r="O28" s="39"/>
      <c r="T28" s="40" t="s">
        <v>39</v>
      </c>
      <c r="W28" s="41" t="n">
        <f aca="false">ROUNDUP($BC$49,2)</f>
        <v>0</v>
      </c>
      <c r="X28" s="41"/>
      <c r="Y28" s="41"/>
      <c r="Z28" s="41"/>
      <c r="AA28" s="41"/>
      <c r="AB28" s="41"/>
      <c r="AC28" s="41"/>
      <c r="AD28" s="41"/>
      <c r="AE28" s="41"/>
      <c r="AK28" s="41" t="n">
        <v>0</v>
      </c>
      <c r="AL28" s="41"/>
      <c r="AM28" s="41"/>
      <c r="AN28" s="41"/>
      <c r="AO28" s="41"/>
      <c r="AQ28" s="42"/>
      <c r="BE28" s="22"/>
    </row>
    <row r="29" s="13" customFormat="true" ht="15" hidden="true" customHeight="true" outlineLevel="0" collapsed="false">
      <c r="B29" s="37"/>
      <c r="F29" s="38" t="s">
        <v>43</v>
      </c>
      <c r="L29" s="39" t="n">
        <v>0</v>
      </c>
      <c r="M29" s="39"/>
      <c r="N29" s="39"/>
      <c r="O29" s="39"/>
      <c r="T29" s="40" t="s">
        <v>39</v>
      </c>
      <c r="W29" s="41" t="n">
        <f aca="false">ROUNDUP($BD$49,2)</f>
        <v>0</v>
      </c>
      <c r="X29" s="41"/>
      <c r="Y29" s="41"/>
      <c r="Z29" s="41"/>
      <c r="AA29" s="41"/>
      <c r="AB29" s="41"/>
      <c r="AC29" s="41"/>
      <c r="AD29" s="41"/>
      <c r="AE29" s="41"/>
      <c r="AK29" s="41" t="n">
        <v>0</v>
      </c>
      <c r="AL29" s="41"/>
      <c r="AM29" s="41"/>
      <c r="AN29" s="41"/>
      <c r="AO29" s="41"/>
      <c r="AQ29" s="42"/>
      <c r="BE29" s="22"/>
    </row>
    <row r="30" s="13" customFormat="true" ht="7.5" hidden="false" customHeight="true" outlineLevel="0" collapsed="false">
      <c r="B30" s="32"/>
      <c r="AQ30" s="36"/>
      <c r="BE30" s="22"/>
    </row>
    <row r="31" s="13" customFormat="true" ht="27" hidden="false" customHeight="true" outlineLevel="0" collapsed="false">
      <c r="B31" s="32"/>
      <c r="C31" s="43"/>
      <c r="D31" s="44" t="s">
        <v>44</v>
      </c>
      <c r="E31" s="45"/>
      <c r="F31" s="45"/>
      <c r="G31" s="45"/>
      <c r="H31" s="45"/>
      <c r="I31" s="45"/>
      <c r="J31" s="45"/>
      <c r="K31" s="45"/>
      <c r="L31" s="45"/>
      <c r="M31" s="45"/>
      <c r="N31" s="45"/>
      <c r="O31" s="45"/>
      <c r="P31" s="45"/>
      <c r="Q31" s="45"/>
      <c r="R31" s="45"/>
      <c r="S31" s="45"/>
      <c r="T31" s="46" t="s">
        <v>45</v>
      </c>
      <c r="U31" s="45"/>
      <c r="V31" s="45"/>
      <c r="W31" s="45"/>
      <c r="X31" s="47" t="s">
        <v>46</v>
      </c>
      <c r="Y31" s="47"/>
      <c r="Z31" s="47"/>
      <c r="AA31" s="47"/>
      <c r="AB31" s="47"/>
      <c r="AC31" s="45"/>
      <c r="AD31" s="45"/>
      <c r="AE31" s="45"/>
      <c r="AF31" s="45"/>
      <c r="AG31" s="45"/>
      <c r="AH31" s="45"/>
      <c r="AI31" s="45"/>
      <c r="AJ31" s="45"/>
      <c r="AK31" s="48" t="n">
        <f aca="false">ROUNDUP(SUM($AK$23:$AK$29),2)</f>
        <v>0</v>
      </c>
      <c r="AL31" s="48"/>
      <c r="AM31" s="48"/>
      <c r="AN31" s="48"/>
      <c r="AO31" s="48"/>
      <c r="AP31" s="43"/>
      <c r="AQ31" s="49"/>
      <c r="BE31" s="22"/>
    </row>
    <row r="32" s="13" customFormat="true" ht="7.5" hidden="false" customHeight="true" outlineLevel="0" collapsed="false">
      <c r="B32" s="32"/>
      <c r="AQ32" s="36"/>
      <c r="BE32" s="22"/>
    </row>
    <row r="33" s="13" customFormat="true" ht="7.5" hidden="false" customHeight="true" outlineLevel="0" collapsed="false">
      <c r="B33" s="50"/>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2"/>
    </row>
    <row r="37" s="13" customFormat="true" ht="7.5" hidden="false" customHeight="true" outlineLevel="0" collapsed="false">
      <c r="B37" s="53"/>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32"/>
    </row>
    <row r="38" s="13" customFormat="true" ht="37.5" hidden="false" customHeight="true" outlineLevel="0" collapsed="false">
      <c r="B38" s="32"/>
      <c r="C38" s="55" t="s">
        <v>47</v>
      </c>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2"/>
    </row>
    <row r="39" s="13" customFormat="true" ht="7.5" hidden="false" customHeight="true" outlineLevel="0" collapsed="false">
      <c r="B39" s="32"/>
      <c r="AR39" s="32"/>
    </row>
    <row r="40" s="23" customFormat="true" ht="27" hidden="false" customHeight="true" outlineLevel="0" collapsed="false">
      <c r="B40" s="56"/>
      <c r="C40" s="23" t="s">
        <v>16</v>
      </c>
      <c r="L40" s="57" t="str">
        <f aca="false">$K$6</f>
        <v>2019-19-05-DPS - OKRUŽNÍ KŘIŽOVATKA NA I/19, PŘIBYSLAV</v>
      </c>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R40" s="56"/>
    </row>
    <row r="41" s="13" customFormat="true" ht="7.5" hidden="false" customHeight="true" outlineLevel="0" collapsed="false">
      <c r="B41" s="32"/>
      <c r="AR41" s="32"/>
    </row>
    <row r="42" s="13" customFormat="true" ht="15.75" hidden="false" customHeight="true" outlineLevel="0" collapsed="false">
      <c r="B42" s="32"/>
      <c r="C42" s="25" t="s">
        <v>20</v>
      </c>
      <c r="L42" s="58" t="str">
        <f aca="false">IF($K$8="","",$K$8)</f>
        <v>Přibyslav</v>
      </c>
      <c r="AI42" s="25" t="s">
        <v>22</v>
      </c>
      <c r="AM42" s="59" t="str">
        <f aca="false">IF($AN$8="","",$AN$8)</f>
        <v>24.11.2020</v>
      </c>
      <c r="AR42" s="32"/>
    </row>
    <row r="43" s="13" customFormat="true" ht="7.5" hidden="false" customHeight="true" outlineLevel="0" collapsed="false">
      <c r="B43" s="32"/>
      <c r="AR43" s="32"/>
    </row>
    <row r="44" s="13" customFormat="true" ht="18.75" hidden="false" customHeight="true" outlineLevel="0" collapsed="false">
      <c r="B44" s="32"/>
      <c r="C44" s="25" t="s">
        <v>26</v>
      </c>
      <c r="L44" s="26" t="str">
        <f aca="false">IF($E$11="","",$E$11)</f>
        <v>Město Přibyslav</v>
      </c>
      <c r="AI44" s="25" t="s">
        <v>32</v>
      </c>
      <c r="AM44" s="60" t="str">
        <f aca="false">IF($E$17="","",$E$17)</f>
        <v>SANTIS a.s.</v>
      </c>
      <c r="AN44" s="60"/>
      <c r="AO44" s="60"/>
      <c r="AP44" s="60"/>
      <c r="AR44" s="32"/>
      <c r="AS44" s="61" t="s">
        <v>48</v>
      </c>
      <c r="AT44" s="61"/>
      <c r="AU44" s="62"/>
      <c r="AV44" s="62"/>
      <c r="AW44" s="62"/>
      <c r="AX44" s="62"/>
      <c r="AY44" s="62"/>
      <c r="AZ44" s="62"/>
      <c r="BA44" s="62"/>
      <c r="BB44" s="62"/>
      <c r="BC44" s="62"/>
      <c r="BD44" s="63"/>
    </row>
    <row r="45" s="13" customFormat="true" ht="15.75" hidden="false" customHeight="true" outlineLevel="0" collapsed="false">
      <c r="B45" s="32"/>
      <c r="C45" s="25" t="s">
        <v>30</v>
      </c>
      <c r="L45" s="26" t="str">
        <f aca="false">IF($E$14="Vyplň údaj","",$E$14)</f>
        <v/>
      </c>
      <c r="AR45" s="32"/>
      <c r="AS45" s="61"/>
      <c r="AT45" s="61"/>
      <c r="BD45" s="64"/>
    </row>
    <row r="46" s="13" customFormat="true" ht="12" hidden="false" customHeight="true" outlineLevel="0" collapsed="false">
      <c r="B46" s="32"/>
      <c r="AR46" s="32"/>
      <c r="AS46" s="61"/>
      <c r="AT46" s="61"/>
      <c r="BD46" s="64"/>
    </row>
    <row r="47" s="13" customFormat="true" ht="30" hidden="false" customHeight="true" outlineLevel="0" collapsed="false">
      <c r="B47" s="32"/>
      <c r="C47" s="65" t="s">
        <v>49</v>
      </c>
      <c r="D47" s="65"/>
      <c r="E47" s="65"/>
      <c r="F47" s="65"/>
      <c r="G47" s="65"/>
      <c r="H47" s="45"/>
      <c r="I47" s="66" t="s">
        <v>50</v>
      </c>
      <c r="J47" s="66"/>
      <c r="K47" s="66"/>
      <c r="L47" s="66"/>
      <c r="M47" s="66"/>
      <c r="N47" s="66"/>
      <c r="O47" s="66"/>
      <c r="P47" s="66"/>
      <c r="Q47" s="66"/>
      <c r="R47" s="66"/>
      <c r="S47" s="66"/>
      <c r="T47" s="66"/>
      <c r="U47" s="66"/>
      <c r="V47" s="66"/>
      <c r="W47" s="66"/>
      <c r="X47" s="66"/>
      <c r="Y47" s="66"/>
      <c r="Z47" s="66"/>
      <c r="AA47" s="66"/>
      <c r="AB47" s="66"/>
      <c r="AC47" s="66"/>
      <c r="AD47" s="66"/>
      <c r="AE47" s="66"/>
      <c r="AF47" s="66"/>
      <c r="AG47" s="67" t="s">
        <v>51</v>
      </c>
      <c r="AH47" s="67"/>
      <c r="AI47" s="67"/>
      <c r="AJ47" s="67"/>
      <c r="AK47" s="67"/>
      <c r="AL47" s="67"/>
      <c r="AM47" s="67"/>
      <c r="AN47" s="66" t="s">
        <v>52</v>
      </c>
      <c r="AO47" s="66"/>
      <c r="AP47" s="66"/>
      <c r="AQ47" s="68" t="s">
        <v>53</v>
      </c>
      <c r="AR47" s="32"/>
      <c r="AS47" s="69" t="s">
        <v>54</v>
      </c>
      <c r="AT47" s="70" t="s">
        <v>55</v>
      </c>
      <c r="AU47" s="70" t="s">
        <v>56</v>
      </c>
      <c r="AV47" s="70" t="s">
        <v>57</v>
      </c>
      <c r="AW47" s="70" t="s">
        <v>58</v>
      </c>
      <c r="AX47" s="70" t="s">
        <v>59</v>
      </c>
      <c r="AY47" s="70" t="s">
        <v>60</v>
      </c>
      <c r="AZ47" s="70" t="s">
        <v>61</v>
      </c>
      <c r="BA47" s="70" t="s">
        <v>62</v>
      </c>
      <c r="BB47" s="70" t="s">
        <v>63</v>
      </c>
      <c r="BC47" s="70" t="s">
        <v>64</v>
      </c>
      <c r="BD47" s="71" t="s">
        <v>65</v>
      </c>
      <c r="BE47" s="72"/>
    </row>
    <row r="48" s="13" customFormat="true" ht="12" hidden="false" customHeight="true" outlineLevel="0" collapsed="false">
      <c r="B48" s="32"/>
      <c r="AR48" s="32"/>
      <c r="AS48" s="73"/>
      <c r="AT48" s="62"/>
      <c r="AU48" s="62"/>
      <c r="AV48" s="62"/>
      <c r="AW48" s="62"/>
      <c r="AX48" s="62"/>
      <c r="AY48" s="62"/>
      <c r="AZ48" s="62"/>
      <c r="BA48" s="62"/>
      <c r="BB48" s="62"/>
      <c r="BC48" s="62"/>
      <c r="BD48" s="63"/>
    </row>
    <row r="49" s="23" customFormat="true" ht="33" hidden="false" customHeight="true" outlineLevel="0" collapsed="false">
      <c r="B49" s="56"/>
      <c r="C49" s="74" t="s">
        <v>66</v>
      </c>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5" t="n">
        <f aca="false">ROUNDUP($AG$50+$AG$52+$AG$54+$AG$56+$AG$61+$AG$63+$AG$65+$AG$67,2)</f>
        <v>0</v>
      </c>
      <c r="AH49" s="75"/>
      <c r="AI49" s="75"/>
      <c r="AJ49" s="75"/>
      <c r="AK49" s="75"/>
      <c r="AL49" s="75"/>
      <c r="AM49" s="75"/>
      <c r="AN49" s="75" t="n">
        <f aca="false">ROUNDUP(SUM($AG$49,$AT$49),2)</f>
        <v>0</v>
      </c>
      <c r="AO49" s="75"/>
      <c r="AP49" s="75"/>
      <c r="AQ49" s="76"/>
      <c r="AR49" s="56"/>
      <c r="AS49" s="77" t="n">
        <f aca="false">ROUNDUP($AS$50+$AS$52+$AS$54+$AS$56+$AS$61+$AS$63+$AS$65+$AS$67,2)</f>
        <v>0</v>
      </c>
      <c r="AT49" s="78" t="n">
        <f aca="false">ROUNDUP(SUM($AV$49:$AY$49),1)</f>
        <v>0</v>
      </c>
      <c r="AU49" s="79" t="n">
        <f aca="false">ROUNDUP($AU$50+$AU$52+$AU$54+$AU$56+$AU$61+$AU$63+$AU$65+$AU$67,5)</f>
        <v>0</v>
      </c>
      <c r="AV49" s="78" t="n">
        <f aca="false">ROUNDUP($AZ$49*$L$25,2)</f>
        <v>0</v>
      </c>
      <c r="AW49" s="78" t="n">
        <f aca="false">ROUNDUP($BA$49*$L$26,2)</f>
        <v>0</v>
      </c>
      <c r="AX49" s="78" t="n">
        <f aca="false">ROUNDUP($BB$49*$L$25,2)</f>
        <v>0</v>
      </c>
      <c r="AY49" s="78" t="n">
        <f aca="false">ROUNDUP($BC$49*$L$26,2)</f>
        <v>0</v>
      </c>
      <c r="AZ49" s="78" t="n">
        <f aca="false">ROUNDUP($AZ$50+$AZ$52+$AZ$54+$AZ$56+$AZ$61+$AZ$63+$AZ$65+$AZ$67,2)</f>
        <v>0</v>
      </c>
      <c r="BA49" s="78" t="n">
        <f aca="false">ROUNDUP($BA$50+$BA$52+$BA$54+$BA$56+$BA$61+$BA$63+$BA$65+$BA$67,2)</f>
        <v>0</v>
      </c>
      <c r="BB49" s="78" t="n">
        <f aca="false">ROUNDUP($BB$50+$BB$52+$BB$54+$BB$56+$BB$61+$BB$63+$BB$65+$BB$67,2)</f>
        <v>0</v>
      </c>
      <c r="BC49" s="78" t="n">
        <f aca="false">ROUNDUP($BC$50+$BC$52+$BC$54+$BC$56+$BC$61+$BC$63+$BC$65+$BC$67,2)</f>
        <v>0</v>
      </c>
      <c r="BD49" s="80" t="n">
        <f aca="false">ROUNDUP($BD$50+$BD$52+$BD$54+$BD$56+$BD$61+$BD$63+$BD$65+$BD$67,2)</f>
        <v>0</v>
      </c>
      <c r="BS49" s="23" t="s">
        <v>67</v>
      </c>
      <c r="BT49" s="23" t="s">
        <v>68</v>
      </c>
      <c r="BU49" s="81" t="s">
        <v>69</v>
      </c>
      <c r="BV49" s="23" t="s">
        <v>70</v>
      </c>
      <c r="BW49" s="23" t="s">
        <v>71</v>
      </c>
      <c r="BX49" s="23" t="s">
        <v>72</v>
      </c>
    </row>
    <row r="50" s="82" customFormat="true" ht="28.5" hidden="false" customHeight="true" outlineLevel="0" collapsed="false">
      <c r="B50" s="83"/>
      <c r="C50" s="84"/>
      <c r="D50" s="85" t="s">
        <v>73</v>
      </c>
      <c r="E50" s="85"/>
      <c r="F50" s="85"/>
      <c r="G50" s="85"/>
      <c r="H50" s="85"/>
      <c r="I50" s="84"/>
      <c r="J50" s="85" t="s">
        <v>74</v>
      </c>
      <c r="K50" s="85"/>
      <c r="L50" s="85"/>
      <c r="M50" s="85"/>
      <c r="N50" s="85"/>
      <c r="O50" s="85"/>
      <c r="P50" s="85"/>
      <c r="Q50" s="85"/>
      <c r="R50" s="85"/>
      <c r="S50" s="85"/>
      <c r="T50" s="85"/>
      <c r="U50" s="85"/>
      <c r="V50" s="85"/>
      <c r="W50" s="85"/>
      <c r="X50" s="85"/>
      <c r="Y50" s="85"/>
      <c r="Z50" s="85"/>
      <c r="AA50" s="85"/>
      <c r="AB50" s="85"/>
      <c r="AC50" s="85"/>
      <c r="AD50" s="85"/>
      <c r="AE50" s="85"/>
      <c r="AF50" s="85"/>
      <c r="AG50" s="86" t="n">
        <f aca="false">ROUNDUP($AG$51,2)</f>
        <v>0</v>
      </c>
      <c r="AH50" s="86"/>
      <c r="AI50" s="86"/>
      <c r="AJ50" s="86"/>
      <c r="AK50" s="86"/>
      <c r="AL50" s="86"/>
      <c r="AM50" s="86"/>
      <c r="AN50" s="86" t="n">
        <f aca="false">ROUNDUP(SUM($AG$50,$AT$50),2)</f>
        <v>0</v>
      </c>
      <c r="AO50" s="86"/>
      <c r="AP50" s="86"/>
      <c r="AQ50" s="87" t="s">
        <v>75</v>
      </c>
      <c r="AR50" s="83"/>
      <c r="AS50" s="88" t="n">
        <f aca="false">ROUNDUP($AS$51,2)</f>
        <v>0</v>
      </c>
      <c r="AT50" s="89" t="n">
        <f aca="false">ROUNDUP(SUM($AV$50:$AY$50),1)</f>
        <v>0</v>
      </c>
      <c r="AU50" s="90" t="n">
        <f aca="false">ROUNDUP($AU$51,5)</f>
        <v>0</v>
      </c>
      <c r="AV50" s="89" t="n">
        <f aca="false">ROUNDUP($AZ$50*$L$25,2)</f>
        <v>0</v>
      </c>
      <c r="AW50" s="89" t="n">
        <f aca="false">ROUNDUP($BA$50*$L$26,2)</f>
        <v>0</v>
      </c>
      <c r="AX50" s="89" t="n">
        <f aca="false">ROUNDUP($BB$50*$L$25,2)</f>
        <v>0</v>
      </c>
      <c r="AY50" s="89" t="n">
        <f aca="false">ROUNDUP($BC$50*$L$26,2)</f>
        <v>0</v>
      </c>
      <c r="AZ50" s="89" t="n">
        <f aca="false">ROUNDUP($AZ$51,2)</f>
        <v>0</v>
      </c>
      <c r="BA50" s="89" t="n">
        <f aca="false">ROUNDUP($BA$51,2)</f>
        <v>0</v>
      </c>
      <c r="BB50" s="89" t="n">
        <f aca="false">ROUNDUP($BB$51,2)</f>
        <v>0</v>
      </c>
      <c r="BC50" s="89" t="n">
        <f aca="false">ROUNDUP($BC$51,2)</f>
        <v>0</v>
      </c>
      <c r="BD50" s="91" t="n">
        <f aca="false">ROUNDUP($BD$51,2)</f>
        <v>0</v>
      </c>
      <c r="BS50" s="82" t="s">
        <v>67</v>
      </c>
      <c r="BT50" s="82" t="s">
        <v>19</v>
      </c>
      <c r="BU50" s="82" t="s">
        <v>69</v>
      </c>
      <c r="BV50" s="82" t="s">
        <v>70</v>
      </c>
      <c r="BW50" s="82" t="s">
        <v>76</v>
      </c>
      <c r="BX50" s="82" t="s">
        <v>71</v>
      </c>
      <c r="CM50" s="82" t="s">
        <v>77</v>
      </c>
    </row>
    <row r="51" s="102" customFormat="true" ht="23.25" hidden="false" customHeight="true" outlineLevel="0" collapsed="false">
      <c r="A51" s="92" t="s">
        <v>78</v>
      </c>
      <c r="B51" s="93"/>
      <c r="C51" s="94"/>
      <c r="D51" s="94"/>
      <c r="E51" s="95" t="s">
        <v>79</v>
      </c>
      <c r="F51" s="95"/>
      <c r="G51" s="95"/>
      <c r="H51" s="95"/>
      <c r="I51" s="95"/>
      <c r="J51" s="94"/>
      <c r="K51" s="95" t="s">
        <v>80</v>
      </c>
      <c r="L51" s="95"/>
      <c r="M51" s="95"/>
      <c r="N51" s="95"/>
      <c r="O51" s="95"/>
      <c r="P51" s="95"/>
      <c r="Q51" s="95"/>
      <c r="R51" s="95"/>
      <c r="S51" s="95"/>
      <c r="T51" s="95"/>
      <c r="U51" s="95"/>
      <c r="V51" s="95"/>
      <c r="W51" s="95"/>
      <c r="X51" s="95"/>
      <c r="Y51" s="95"/>
      <c r="Z51" s="95"/>
      <c r="AA51" s="95"/>
      <c r="AB51" s="95"/>
      <c r="AC51" s="95"/>
      <c r="AD51" s="95"/>
      <c r="AE51" s="95"/>
      <c r="AF51" s="95"/>
      <c r="AG51" s="96" t="n">
        <f aca="false">'001 - PŘÍPRAVA ÚZEMÍ + HTÚ'!$M$26</f>
        <v>0</v>
      </c>
      <c r="AH51" s="96"/>
      <c r="AI51" s="96"/>
      <c r="AJ51" s="96"/>
      <c r="AK51" s="96"/>
      <c r="AL51" s="96"/>
      <c r="AM51" s="96"/>
      <c r="AN51" s="96" t="n">
        <f aca="false">ROUNDUP(SUM($AG$51,$AT$51),2)</f>
        <v>0</v>
      </c>
      <c r="AO51" s="96"/>
      <c r="AP51" s="96"/>
      <c r="AQ51" s="97" t="s">
        <v>81</v>
      </c>
      <c r="AR51" s="93"/>
      <c r="AS51" s="98" t="n">
        <v>0</v>
      </c>
      <c r="AT51" s="99" t="n">
        <f aca="false">ROUNDUP(SUM($AV$51:$AY$51),1)</f>
        <v>0</v>
      </c>
      <c r="AU51" s="100" t="n">
        <f aca="false">'001 - PŘÍPRAVA ÚZEMÍ + HTÚ'!$W$77</f>
        <v>0</v>
      </c>
      <c r="AV51" s="99" t="n">
        <f aca="false">'001 - PŘÍPRAVA ÚZEMÍ + HTÚ'!$M$28</f>
        <v>0</v>
      </c>
      <c r="AW51" s="99" t="n">
        <f aca="false">'001 - PŘÍPRAVA ÚZEMÍ + HTÚ'!$M$29</f>
        <v>0</v>
      </c>
      <c r="AX51" s="99" t="n">
        <f aca="false">'001 - PŘÍPRAVA ÚZEMÍ + HTÚ'!$M$30</f>
        <v>0</v>
      </c>
      <c r="AY51" s="99" t="n">
        <f aca="false">'001 - PŘÍPRAVA ÚZEMÍ + HTÚ'!$M$31</f>
        <v>0</v>
      </c>
      <c r="AZ51" s="99" t="n">
        <f aca="false">'001 - PŘÍPRAVA ÚZEMÍ + HTÚ'!$H$28</f>
        <v>0</v>
      </c>
      <c r="BA51" s="99" t="n">
        <f aca="false">'001 - PŘÍPRAVA ÚZEMÍ + HTÚ'!$H$29</f>
        <v>0</v>
      </c>
      <c r="BB51" s="99" t="n">
        <f aca="false">'001 - PŘÍPRAVA ÚZEMÍ + HTÚ'!$H$30</f>
        <v>0</v>
      </c>
      <c r="BC51" s="99" t="n">
        <f aca="false">'001 - PŘÍPRAVA ÚZEMÍ + HTÚ'!$H$31</f>
        <v>0</v>
      </c>
      <c r="BD51" s="101" t="n">
        <f aca="false">'001 - PŘÍPRAVA ÚZEMÍ + HTÚ'!$H$32</f>
        <v>0</v>
      </c>
      <c r="BT51" s="102" t="s">
        <v>77</v>
      </c>
      <c r="BV51" s="102" t="s">
        <v>70</v>
      </c>
      <c r="BW51" s="102" t="s">
        <v>82</v>
      </c>
      <c r="BX51" s="102" t="s">
        <v>76</v>
      </c>
    </row>
    <row r="52" s="82" customFormat="true" ht="28.5" hidden="false" customHeight="true" outlineLevel="0" collapsed="false">
      <c r="B52" s="83"/>
      <c r="C52" s="84"/>
      <c r="D52" s="85" t="s">
        <v>25</v>
      </c>
      <c r="E52" s="85"/>
      <c r="F52" s="85"/>
      <c r="G52" s="85"/>
      <c r="H52" s="85"/>
      <c r="I52" s="84"/>
      <c r="J52" s="85" t="s">
        <v>83</v>
      </c>
      <c r="K52" s="85"/>
      <c r="L52" s="85"/>
      <c r="M52" s="85"/>
      <c r="N52" s="85"/>
      <c r="O52" s="85"/>
      <c r="P52" s="85"/>
      <c r="Q52" s="85"/>
      <c r="R52" s="85"/>
      <c r="S52" s="85"/>
      <c r="T52" s="85"/>
      <c r="U52" s="85"/>
      <c r="V52" s="85"/>
      <c r="W52" s="85"/>
      <c r="X52" s="85"/>
      <c r="Y52" s="85"/>
      <c r="Z52" s="85"/>
      <c r="AA52" s="85"/>
      <c r="AB52" s="85"/>
      <c r="AC52" s="85"/>
      <c r="AD52" s="85"/>
      <c r="AE52" s="85"/>
      <c r="AF52" s="85"/>
      <c r="AG52" s="86" t="n">
        <f aca="false">ROUNDUP($AG$53,2)</f>
        <v>0</v>
      </c>
      <c r="AH52" s="86"/>
      <c r="AI52" s="86"/>
      <c r="AJ52" s="86"/>
      <c r="AK52" s="86"/>
      <c r="AL52" s="86"/>
      <c r="AM52" s="86"/>
      <c r="AN52" s="86" t="n">
        <f aca="false">ROUNDUP(SUM($AG$52,$AT$52),2)</f>
        <v>0</v>
      </c>
      <c r="AO52" s="86"/>
      <c r="AP52" s="86"/>
      <c r="AQ52" s="87" t="s">
        <v>75</v>
      </c>
      <c r="AR52" s="83"/>
      <c r="AS52" s="88" t="n">
        <f aca="false">ROUNDUP($AS$53,2)</f>
        <v>0</v>
      </c>
      <c r="AT52" s="89" t="n">
        <f aca="false">ROUNDUP(SUM($AV$52:$AY$52),1)</f>
        <v>0</v>
      </c>
      <c r="AU52" s="90" t="n">
        <f aca="false">ROUNDUP($AU$53,5)</f>
        <v>0</v>
      </c>
      <c r="AV52" s="89" t="n">
        <f aca="false">ROUNDUP($AZ$52*$L$25,2)</f>
        <v>0</v>
      </c>
      <c r="AW52" s="89" t="n">
        <f aca="false">ROUNDUP($BA$52*$L$26,2)</f>
        <v>0</v>
      </c>
      <c r="AX52" s="89" t="n">
        <f aca="false">ROUNDUP($BB$52*$L$25,2)</f>
        <v>0</v>
      </c>
      <c r="AY52" s="89" t="n">
        <f aca="false">ROUNDUP($BC$52*$L$26,2)</f>
        <v>0</v>
      </c>
      <c r="AZ52" s="89" t="n">
        <f aca="false">ROUNDUP($AZ$53,2)</f>
        <v>0</v>
      </c>
      <c r="BA52" s="89" t="n">
        <f aca="false">ROUNDUP($BA$53,2)</f>
        <v>0</v>
      </c>
      <c r="BB52" s="89" t="n">
        <f aca="false">ROUNDUP($BB$53,2)</f>
        <v>0</v>
      </c>
      <c r="BC52" s="89" t="n">
        <f aca="false">ROUNDUP($BC$53,2)</f>
        <v>0</v>
      </c>
      <c r="BD52" s="91" t="n">
        <f aca="false">ROUNDUP($BD$53,2)</f>
        <v>0</v>
      </c>
      <c r="BS52" s="82" t="s">
        <v>67</v>
      </c>
      <c r="BT52" s="82" t="s">
        <v>19</v>
      </c>
      <c r="BU52" s="82" t="s">
        <v>69</v>
      </c>
      <c r="BV52" s="82" t="s">
        <v>70</v>
      </c>
      <c r="BW52" s="82" t="s">
        <v>84</v>
      </c>
      <c r="BX52" s="82" t="s">
        <v>71</v>
      </c>
      <c r="CM52" s="82" t="s">
        <v>77</v>
      </c>
    </row>
    <row r="53" s="102" customFormat="true" ht="23.25" hidden="false" customHeight="true" outlineLevel="0" collapsed="false">
      <c r="A53" s="92" t="s">
        <v>78</v>
      </c>
      <c r="B53" s="93"/>
      <c r="C53" s="94"/>
      <c r="D53" s="94"/>
      <c r="E53" s="95" t="s">
        <v>85</v>
      </c>
      <c r="F53" s="95"/>
      <c r="G53" s="95"/>
      <c r="H53" s="95"/>
      <c r="I53" s="95"/>
      <c r="J53" s="94"/>
      <c r="K53" s="95" t="s">
        <v>86</v>
      </c>
      <c r="L53" s="95"/>
      <c r="M53" s="95"/>
      <c r="N53" s="95"/>
      <c r="O53" s="95"/>
      <c r="P53" s="95"/>
      <c r="Q53" s="95"/>
      <c r="R53" s="95"/>
      <c r="S53" s="95"/>
      <c r="T53" s="95"/>
      <c r="U53" s="95"/>
      <c r="V53" s="95"/>
      <c r="W53" s="95"/>
      <c r="X53" s="95"/>
      <c r="Y53" s="95"/>
      <c r="Z53" s="95"/>
      <c r="AA53" s="95"/>
      <c r="AB53" s="95"/>
      <c r="AC53" s="95"/>
      <c r="AD53" s="95"/>
      <c r="AE53" s="95"/>
      <c r="AF53" s="95"/>
      <c r="AG53" s="96" t="n">
        <f aca="false">'101, 102 - 101  OKRUŽNÍ K...'!$M$26</f>
        <v>0</v>
      </c>
      <c r="AH53" s="96"/>
      <c r="AI53" s="96"/>
      <c r="AJ53" s="96"/>
      <c r="AK53" s="96"/>
      <c r="AL53" s="96"/>
      <c r="AM53" s="96"/>
      <c r="AN53" s="96" t="n">
        <f aca="false">ROUNDUP(SUM($AG$53,$AT$53),2)</f>
        <v>0</v>
      </c>
      <c r="AO53" s="96"/>
      <c r="AP53" s="96"/>
      <c r="AQ53" s="97" t="s">
        <v>81</v>
      </c>
      <c r="AR53" s="93"/>
      <c r="AS53" s="98" t="n">
        <v>0</v>
      </c>
      <c r="AT53" s="99" t="n">
        <f aca="false">ROUNDUP(SUM($AV$53:$AY$53),1)</f>
        <v>0</v>
      </c>
      <c r="AU53" s="100" t="n">
        <f aca="false">'101, 102 - 101  OKRUŽNÍ K...'!$W$80</f>
        <v>0</v>
      </c>
      <c r="AV53" s="99" t="n">
        <f aca="false">'101, 102 - 101  OKRUŽNÍ K...'!$M$28</f>
        <v>0</v>
      </c>
      <c r="AW53" s="99" t="n">
        <f aca="false">'101, 102 - 101  OKRUŽNÍ K...'!$M$29</f>
        <v>0</v>
      </c>
      <c r="AX53" s="99" t="n">
        <f aca="false">'101, 102 - 101  OKRUŽNÍ K...'!$M$30</f>
        <v>0</v>
      </c>
      <c r="AY53" s="99" t="n">
        <f aca="false">'101, 102 - 101  OKRUŽNÍ K...'!$M$31</f>
        <v>0</v>
      </c>
      <c r="AZ53" s="99" t="n">
        <f aca="false">'101, 102 - 101  OKRUŽNÍ K...'!$H$28</f>
        <v>0</v>
      </c>
      <c r="BA53" s="99" t="n">
        <f aca="false">'101, 102 - 101  OKRUŽNÍ K...'!$H$29</f>
        <v>0</v>
      </c>
      <c r="BB53" s="99" t="n">
        <f aca="false">'101, 102 - 101  OKRUŽNÍ K...'!$H$30</f>
        <v>0</v>
      </c>
      <c r="BC53" s="99" t="n">
        <f aca="false">'101, 102 - 101  OKRUŽNÍ K...'!$H$31</f>
        <v>0</v>
      </c>
      <c r="BD53" s="101" t="n">
        <f aca="false">'101, 102 - 101  OKRUŽNÍ K...'!$H$32</f>
        <v>0</v>
      </c>
      <c r="BT53" s="102" t="s">
        <v>77</v>
      </c>
      <c r="BV53" s="102" t="s">
        <v>70</v>
      </c>
      <c r="BW53" s="102" t="s">
        <v>87</v>
      </c>
      <c r="BX53" s="102" t="s">
        <v>84</v>
      </c>
    </row>
    <row r="54" s="82" customFormat="true" ht="28.5" hidden="false" customHeight="true" outlineLevel="0" collapsed="false">
      <c r="B54" s="83"/>
      <c r="C54" s="84"/>
      <c r="D54" s="85" t="s">
        <v>88</v>
      </c>
      <c r="E54" s="85"/>
      <c r="F54" s="85"/>
      <c r="G54" s="85"/>
      <c r="H54" s="85"/>
      <c r="I54" s="84"/>
      <c r="J54" s="85" t="s">
        <v>89</v>
      </c>
      <c r="K54" s="85"/>
      <c r="L54" s="85"/>
      <c r="M54" s="85"/>
      <c r="N54" s="85"/>
      <c r="O54" s="85"/>
      <c r="P54" s="85"/>
      <c r="Q54" s="85"/>
      <c r="R54" s="85"/>
      <c r="S54" s="85"/>
      <c r="T54" s="85"/>
      <c r="U54" s="85"/>
      <c r="V54" s="85"/>
      <c r="W54" s="85"/>
      <c r="X54" s="85"/>
      <c r="Y54" s="85"/>
      <c r="Z54" s="85"/>
      <c r="AA54" s="85"/>
      <c r="AB54" s="85"/>
      <c r="AC54" s="85"/>
      <c r="AD54" s="85"/>
      <c r="AE54" s="85"/>
      <c r="AF54" s="85"/>
      <c r="AG54" s="86" t="n">
        <f aca="false">ROUNDUP($AG$55,2)</f>
        <v>0</v>
      </c>
      <c r="AH54" s="86"/>
      <c r="AI54" s="86"/>
      <c r="AJ54" s="86"/>
      <c r="AK54" s="86"/>
      <c r="AL54" s="86"/>
      <c r="AM54" s="86"/>
      <c r="AN54" s="86" t="n">
        <f aca="false">ROUNDUP(SUM($AG$54,$AT$54),2)</f>
        <v>0</v>
      </c>
      <c r="AO54" s="86"/>
      <c r="AP54" s="86"/>
      <c r="AQ54" s="87" t="s">
        <v>75</v>
      </c>
      <c r="AR54" s="83"/>
      <c r="AS54" s="88" t="n">
        <f aca="false">ROUNDUP($AS$55,2)</f>
        <v>0</v>
      </c>
      <c r="AT54" s="89" t="n">
        <f aca="false">ROUNDUP(SUM($AV$54:$AY$54),1)</f>
        <v>0</v>
      </c>
      <c r="AU54" s="90" t="n">
        <f aca="false">ROUNDUP($AU$55,5)</f>
        <v>0</v>
      </c>
      <c r="AV54" s="89" t="n">
        <f aca="false">ROUNDUP($AZ$54*$L$25,2)</f>
        <v>0</v>
      </c>
      <c r="AW54" s="89" t="n">
        <f aca="false">ROUNDUP($BA$54*$L$26,2)</f>
        <v>0</v>
      </c>
      <c r="AX54" s="89" t="n">
        <f aca="false">ROUNDUP($BB$54*$L$25,2)</f>
        <v>0</v>
      </c>
      <c r="AY54" s="89" t="n">
        <f aca="false">ROUNDUP($BC$54*$L$26,2)</f>
        <v>0</v>
      </c>
      <c r="AZ54" s="89" t="n">
        <f aca="false">ROUNDUP($AZ$55,2)</f>
        <v>0</v>
      </c>
      <c r="BA54" s="89" t="n">
        <f aca="false">ROUNDUP($BA$55,2)</f>
        <v>0</v>
      </c>
      <c r="BB54" s="89" t="n">
        <f aca="false">ROUNDUP($BB$55,2)</f>
        <v>0</v>
      </c>
      <c r="BC54" s="89" t="n">
        <f aca="false">ROUNDUP($BC$55,2)</f>
        <v>0</v>
      </c>
      <c r="BD54" s="91" t="n">
        <f aca="false">ROUNDUP($BD$55,2)</f>
        <v>0</v>
      </c>
      <c r="BS54" s="82" t="s">
        <v>67</v>
      </c>
      <c r="BT54" s="82" t="s">
        <v>19</v>
      </c>
      <c r="BU54" s="82" t="s">
        <v>69</v>
      </c>
      <c r="BV54" s="82" t="s">
        <v>70</v>
      </c>
      <c r="BW54" s="82" t="s">
        <v>90</v>
      </c>
      <c r="BX54" s="82" t="s">
        <v>71</v>
      </c>
      <c r="CM54" s="82" t="s">
        <v>77</v>
      </c>
    </row>
    <row r="55" s="102" customFormat="true" ht="23.25" hidden="false" customHeight="true" outlineLevel="0" collapsed="false">
      <c r="A55" s="92" t="s">
        <v>78</v>
      </c>
      <c r="B55" s="93"/>
      <c r="C55" s="94"/>
      <c r="D55" s="94"/>
      <c r="E55" s="95" t="s">
        <v>91</v>
      </c>
      <c r="F55" s="95"/>
      <c r="G55" s="95"/>
      <c r="H55" s="95"/>
      <c r="I55" s="95"/>
      <c r="J55" s="94"/>
      <c r="K55" s="95" t="s">
        <v>92</v>
      </c>
      <c r="L55" s="95"/>
      <c r="M55" s="95"/>
      <c r="N55" s="95"/>
      <c r="O55" s="95"/>
      <c r="P55" s="95"/>
      <c r="Q55" s="95"/>
      <c r="R55" s="95"/>
      <c r="S55" s="95"/>
      <c r="T55" s="95"/>
      <c r="U55" s="95"/>
      <c r="V55" s="95"/>
      <c r="W55" s="95"/>
      <c r="X55" s="95"/>
      <c r="Y55" s="95"/>
      <c r="Z55" s="95"/>
      <c r="AA55" s="95"/>
      <c r="AB55" s="95"/>
      <c r="AC55" s="95"/>
      <c r="AD55" s="95"/>
      <c r="AE55" s="95"/>
      <c r="AF55" s="95"/>
      <c r="AG55" s="96" t="n">
        <f aca="false">'201 - OPĚRNÉ STĚNY'!$M$26</f>
        <v>0</v>
      </c>
      <c r="AH55" s="96"/>
      <c r="AI55" s="96"/>
      <c r="AJ55" s="96"/>
      <c r="AK55" s="96"/>
      <c r="AL55" s="96"/>
      <c r="AM55" s="96"/>
      <c r="AN55" s="96" t="n">
        <f aca="false">ROUNDUP(SUM($AG$55,$AT$55),2)</f>
        <v>0</v>
      </c>
      <c r="AO55" s="96"/>
      <c r="AP55" s="96"/>
      <c r="AQ55" s="97" t="s">
        <v>81</v>
      </c>
      <c r="AR55" s="93"/>
      <c r="AS55" s="98" t="n">
        <v>0</v>
      </c>
      <c r="AT55" s="99" t="n">
        <f aca="false">ROUNDUP(SUM($AV$55:$AY$55),1)</f>
        <v>0</v>
      </c>
      <c r="AU55" s="100" t="n">
        <f aca="false">'201 - OPĚRNÉ STĚNY'!$W$82</f>
        <v>0</v>
      </c>
      <c r="AV55" s="99" t="n">
        <f aca="false">'201 - OPĚRNÉ STĚNY'!$M$28</f>
        <v>0</v>
      </c>
      <c r="AW55" s="99" t="n">
        <f aca="false">'201 - OPĚRNÉ STĚNY'!$M$29</f>
        <v>0</v>
      </c>
      <c r="AX55" s="99" t="n">
        <f aca="false">'201 - OPĚRNÉ STĚNY'!$M$30</f>
        <v>0</v>
      </c>
      <c r="AY55" s="99" t="n">
        <f aca="false">'201 - OPĚRNÉ STĚNY'!$M$31</f>
        <v>0</v>
      </c>
      <c r="AZ55" s="99" t="n">
        <f aca="false">'201 - OPĚRNÉ STĚNY'!$H$28</f>
        <v>0</v>
      </c>
      <c r="BA55" s="99" t="n">
        <f aca="false">'201 - OPĚRNÉ STĚNY'!$H$29</f>
        <v>0</v>
      </c>
      <c r="BB55" s="99" t="n">
        <f aca="false">'201 - OPĚRNÉ STĚNY'!$H$30</f>
        <v>0</v>
      </c>
      <c r="BC55" s="99" t="n">
        <f aca="false">'201 - OPĚRNÉ STĚNY'!$H$31</f>
        <v>0</v>
      </c>
      <c r="BD55" s="101" t="n">
        <f aca="false">'201 - OPĚRNÉ STĚNY'!$H$32</f>
        <v>0</v>
      </c>
      <c r="BT55" s="102" t="s">
        <v>77</v>
      </c>
      <c r="BV55" s="102" t="s">
        <v>70</v>
      </c>
      <c r="BW55" s="102" t="s">
        <v>93</v>
      </c>
      <c r="BX55" s="102" t="s">
        <v>90</v>
      </c>
    </row>
    <row r="56" s="82" customFormat="true" ht="28.5" hidden="false" customHeight="true" outlineLevel="0" collapsed="false">
      <c r="B56" s="83"/>
      <c r="C56" s="84"/>
      <c r="D56" s="85" t="s">
        <v>94</v>
      </c>
      <c r="E56" s="85"/>
      <c r="F56" s="85"/>
      <c r="G56" s="85"/>
      <c r="H56" s="85"/>
      <c r="I56" s="84"/>
      <c r="J56" s="85" t="s">
        <v>95</v>
      </c>
      <c r="K56" s="85"/>
      <c r="L56" s="85"/>
      <c r="M56" s="85"/>
      <c r="N56" s="85"/>
      <c r="O56" s="85"/>
      <c r="P56" s="85"/>
      <c r="Q56" s="85"/>
      <c r="R56" s="85"/>
      <c r="S56" s="85"/>
      <c r="T56" s="85"/>
      <c r="U56" s="85"/>
      <c r="V56" s="85"/>
      <c r="W56" s="85"/>
      <c r="X56" s="85"/>
      <c r="Y56" s="85"/>
      <c r="Z56" s="85"/>
      <c r="AA56" s="85"/>
      <c r="AB56" s="85"/>
      <c r="AC56" s="85"/>
      <c r="AD56" s="85"/>
      <c r="AE56" s="85"/>
      <c r="AF56" s="85"/>
      <c r="AG56" s="86" t="n">
        <f aca="false">ROUNDUP($AG$57+$AG$59,2)</f>
        <v>0</v>
      </c>
      <c r="AH56" s="86"/>
      <c r="AI56" s="86"/>
      <c r="AJ56" s="86"/>
      <c r="AK56" s="86"/>
      <c r="AL56" s="86"/>
      <c r="AM56" s="86"/>
      <c r="AN56" s="86" t="n">
        <f aca="false">ROUNDUP(SUM($AG$56,$AT$56),2)</f>
        <v>0</v>
      </c>
      <c r="AO56" s="86"/>
      <c r="AP56" s="86"/>
      <c r="AQ56" s="87" t="s">
        <v>75</v>
      </c>
      <c r="AR56" s="83"/>
      <c r="AS56" s="88" t="n">
        <f aca="false">ROUNDUP($AS$57+$AS$59,2)</f>
        <v>0</v>
      </c>
      <c r="AT56" s="89" t="n">
        <f aca="false">ROUNDUP(SUM($AV$56:$AY$56),1)</f>
        <v>0</v>
      </c>
      <c r="AU56" s="90" t="n">
        <f aca="false">ROUNDUP($AU$57+$AU$59,5)</f>
        <v>0</v>
      </c>
      <c r="AV56" s="89" t="n">
        <f aca="false">ROUNDUP($AZ$56*$L$25,2)</f>
        <v>0</v>
      </c>
      <c r="AW56" s="89" t="n">
        <f aca="false">ROUNDUP($BA$56*$L$26,2)</f>
        <v>0</v>
      </c>
      <c r="AX56" s="89" t="n">
        <f aca="false">ROUNDUP($BB$56*$L$25,2)</f>
        <v>0</v>
      </c>
      <c r="AY56" s="89" t="n">
        <f aca="false">ROUNDUP($BC$56*$L$26,2)</f>
        <v>0</v>
      </c>
      <c r="AZ56" s="89" t="n">
        <f aca="false">ROUNDUP($AZ$57+$AZ$59,2)</f>
        <v>0</v>
      </c>
      <c r="BA56" s="89" t="n">
        <f aca="false">ROUNDUP($BA$57+$BA$59,2)</f>
        <v>0</v>
      </c>
      <c r="BB56" s="89" t="n">
        <f aca="false">ROUNDUP($BB$57+$BB$59,2)</f>
        <v>0</v>
      </c>
      <c r="BC56" s="89" t="n">
        <f aca="false">ROUNDUP($BC$57+$BC$59,2)</f>
        <v>0</v>
      </c>
      <c r="BD56" s="91" t="n">
        <f aca="false">ROUNDUP($BD$57+$BD$59,2)</f>
        <v>0</v>
      </c>
      <c r="BS56" s="82" t="s">
        <v>67</v>
      </c>
      <c r="BT56" s="82" t="s">
        <v>19</v>
      </c>
      <c r="BU56" s="82" t="s">
        <v>69</v>
      </c>
      <c r="BV56" s="82" t="s">
        <v>70</v>
      </c>
      <c r="BW56" s="82" t="s">
        <v>96</v>
      </c>
      <c r="BX56" s="82" t="s">
        <v>71</v>
      </c>
      <c r="CM56" s="82" t="s">
        <v>77</v>
      </c>
    </row>
    <row r="57" s="102" customFormat="true" ht="23.25" hidden="false" customHeight="true" outlineLevel="0" collapsed="false">
      <c r="B57" s="93"/>
      <c r="C57" s="94"/>
      <c r="D57" s="94"/>
      <c r="E57" s="95" t="s">
        <v>97</v>
      </c>
      <c r="F57" s="95"/>
      <c r="G57" s="95"/>
      <c r="H57" s="95"/>
      <c r="I57" s="95"/>
      <c r="J57" s="94"/>
      <c r="K57" s="95" t="s">
        <v>98</v>
      </c>
      <c r="L57" s="95"/>
      <c r="M57" s="95"/>
      <c r="N57" s="95"/>
      <c r="O57" s="95"/>
      <c r="P57" s="95"/>
      <c r="Q57" s="95"/>
      <c r="R57" s="95"/>
      <c r="S57" s="95"/>
      <c r="T57" s="95"/>
      <c r="U57" s="95"/>
      <c r="V57" s="95"/>
      <c r="W57" s="95"/>
      <c r="X57" s="95"/>
      <c r="Y57" s="95"/>
      <c r="Z57" s="95"/>
      <c r="AA57" s="95"/>
      <c r="AB57" s="95"/>
      <c r="AC57" s="95"/>
      <c r="AD57" s="95"/>
      <c r="AE57" s="95"/>
      <c r="AF57" s="95"/>
      <c r="AG57" s="96" t="n">
        <f aca="false">ROUNDUP($AG$58,2)</f>
        <v>0</v>
      </c>
      <c r="AH57" s="96"/>
      <c r="AI57" s="96"/>
      <c r="AJ57" s="96"/>
      <c r="AK57" s="96"/>
      <c r="AL57" s="96"/>
      <c r="AM57" s="96"/>
      <c r="AN57" s="96" t="n">
        <f aca="false">ROUNDUP(SUM($AG$57,$AT$57),2)</f>
        <v>0</v>
      </c>
      <c r="AO57" s="96"/>
      <c r="AP57" s="96"/>
      <c r="AQ57" s="97" t="s">
        <v>81</v>
      </c>
      <c r="AR57" s="93"/>
      <c r="AS57" s="98" t="n">
        <f aca="false">ROUNDUP($AS$58,2)</f>
        <v>0</v>
      </c>
      <c r="AT57" s="99" t="n">
        <f aca="false">ROUNDUP(SUM($AV$57:$AY$57),1)</f>
        <v>0</v>
      </c>
      <c r="AU57" s="100" t="n">
        <f aca="false">ROUNDUP($AU$58,5)</f>
        <v>0</v>
      </c>
      <c r="AV57" s="99" t="n">
        <f aca="false">ROUNDUP($AZ$57*$L$25,2)</f>
        <v>0</v>
      </c>
      <c r="AW57" s="99" t="n">
        <f aca="false">ROUNDUP($BA$57*$L$26,2)</f>
        <v>0</v>
      </c>
      <c r="AX57" s="99" t="n">
        <f aca="false">ROUNDUP($BB$57*$L$25,2)</f>
        <v>0</v>
      </c>
      <c r="AY57" s="99" t="n">
        <f aca="false">ROUNDUP($BC$57*$L$26,2)</f>
        <v>0</v>
      </c>
      <c r="AZ57" s="99" t="n">
        <f aca="false">ROUNDUP($AZ$58,2)</f>
        <v>0</v>
      </c>
      <c r="BA57" s="99" t="n">
        <f aca="false">ROUNDUP($BA$58,2)</f>
        <v>0</v>
      </c>
      <c r="BB57" s="99" t="n">
        <f aca="false">ROUNDUP($BB$58,2)</f>
        <v>0</v>
      </c>
      <c r="BC57" s="99" t="n">
        <f aca="false">ROUNDUP($BC$58,2)</f>
        <v>0</v>
      </c>
      <c r="BD57" s="101" t="n">
        <f aca="false">ROUNDUP($BD$58,2)</f>
        <v>0</v>
      </c>
      <c r="BS57" s="102" t="s">
        <v>67</v>
      </c>
      <c r="BT57" s="102" t="s">
        <v>77</v>
      </c>
      <c r="BU57" s="102" t="s">
        <v>69</v>
      </c>
      <c r="BV57" s="102" t="s">
        <v>70</v>
      </c>
      <c r="BW57" s="102" t="s">
        <v>99</v>
      </c>
      <c r="BX57" s="102" t="s">
        <v>96</v>
      </c>
    </row>
    <row r="58" s="102" customFormat="true" ht="23.25" hidden="false" customHeight="true" outlineLevel="0" collapsed="false">
      <c r="A58" s="92" t="s">
        <v>78</v>
      </c>
      <c r="B58" s="93"/>
      <c r="C58" s="94"/>
      <c r="D58" s="94"/>
      <c r="E58" s="94"/>
      <c r="F58" s="95" t="s">
        <v>100</v>
      </c>
      <c r="G58" s="95"/>
      <c r="H58" s="95"/>
      <c r="I58" s="95"/>
      <c r="J58" s="95"/>
      <c r="K58" s="94"/>
      <c r="L58" s="95" t="s">
        <v>101</v>
      </c>
      <c r="M58" s="95"/>
      <c r="N58" s="95"/>
      <c r="O58" s="95"/>
      <c r="P58" s="95"/>
      <c r="Q58" s="95"/>
      <c r="R58" s="95"/>
      <c r="S58" s="95"/>
      <c r="T58" s="95"/>
      <c r="U58" s="95"/>
      <c r="V58" s="95"/>
      <c r="W58" s="95"/>
      <c r="X58" s="95"/>
      <c r="Y58" s="95"/>
      <c r="Z58" s="95"/>
      <c r="AA58" s="95"/>
      <c r="AB58" s="95"/>
      <c r="AC58" s="95"/>
      <c r="AD58" s="95"/>
      <c r="AE58" s="95"/>
      <c r="AF58" s="95"/>
      <c r="AG58" s="96" t="n">
        <f aca="false">'301.1, 301.2, 302.1 - 301...'!$M$27</f>
        <v>0</v>
      </c>
      <c r="AH58" s="96"/>
      <c r="AI58" s="96"/>
      <c r="AJ58" s="96"/>
      <c r="AK58" s="96"/>
      <c r="AL58" s="96"/>
      <c r="AM58" s="96"/>
      <c r="AN58" s="96" t="n">
        <f aca="false">ROUNDUP(SUM($AG$58,$AT$58),2)</f>
        <v>0</v>
      </c>
      <c r="AO58" s="96"/>
      <c r="AP58" s="96"/>
      <c r="AQ58" s="97" t="s">
        <v>81</v>
      </c>
      <c r="AR58" s="93"/>
      <c r="AS58" s="98" t="n">
        <v>0</v>
      </c>
      <c r="AT58" s="99" t="n">
        <f aca="false">ROUNDUP(SUM($AV$58:$AY$58),1)</f>
        <v>0</v>
      </c>
      <c r="AU58" s="100" t="n">
        <f aca="false">'301.1, 301.2, 302.1 - 301...'!$W$89</f>
        <v>0</v>
      </c>
      <c r="AV58" s="99" t="n">
        <f aca="false">'301.1, 301.2, 302.1 - 301...'!$M$29</f>
        <v>0</v>
      </c>
      <c r="AW58" s="99" t="n">
        <f aca="false">'301.1, 301.2, 302.1 - 301...'!$M$30</f>
        <v>0</v>
      </c>
      <c r="AX58" s="99" t="n">
        <f aca="false">'301.1, 301.2, 302.1 - 301...'!$M$31</f>
        <v>0</v>
      </c>
      <c r="AY58" s="99" t="n">
        <f aca="false">'301.1, 301.2, 302.1 - 301...'!$M$32</f>
        <v>0</v>
      </c>
      <c r="AZ58" s="99" t="n">
        <f aca="false">'301.1, 301.2, 302.1 - 301...'!$H$29</f>
        <v>0</v>
      </c>
      <c r="BA58" s="99" t="n">
        <f aca="false">'301.1, 301.2, 302.1 - 301...'!$H$30</f>
        <v>0</v>
      </c>
      <c r="BB58" s="99" t="n">
        <f aca="false">'301.1, 301.2, 302.1 - 301...'!$H$31</f>
        <v>0</v>
      </c>
      <c r="BC58" s="99" t="n">
        <f aca="false">'301.1, 301.2, 302.1 - 301...'!$H$32</f>
        <v>0</v>
      </c>
      <c r="BD58" s="101" t="n">
        <f aca="false">'301.1, 301.2, 302.1 - 301...'!$H$33</f>
        <v>0</v>
      </c>
      <c r="BT58" s="102" t="s">
        <v>102</v>
      </c>
      <c r="BV58" s="102" t="s">
        <v>70</v>
      </c>
      <c r="BW58" s="102" t="s">
        <v>103</v>
      </c>
      <c r="BX58" s="102" t="s">
        <v>99</v>
      </c>
    </row>
    <row r="59" s="102" customFormat="true" ht="23.25" hidden="false" customHeight="true" outlineLevel="0" collapsed="false">
      <c r="B59" s="93"/>
      <c r="C59" s="94"/>
      <c r="D59" s="94"/>
      <c r="E59" s="95" t="s">
        <v>104</v>
      </c>
      <c r="F59" s="95"/>
      <c r="G59" s="95"/>
      <c r="H59" s="95"/>
      <c r="I59" s="95"/>
      <c r="J59" s="94"/>
      <c r="K59" s="95" t="s">
        <v>105</v>
      </c>
      <c r="L59" s="95"/>
      <c r="M59" s="95"/>
      <c r="N59" s="95"/>
      <c r="O59" s="95"/>
      <c r="P59" s="95"/>
      <c r="Q59" s="95"/>
      <c r="R59" s="95"/>
      <c r="S59" s="95"/>
      <c r="T59" s="95"/>
      <c r="U59" s="95"/>
      <c r="V59" s="95"/>
      <c r="W59" s="95"/>
      <c r="X59" s="95"/>
      <c r="Y59" s="95"/>
      <c r="Z59" s="95"/>
      <c r="AA59" s="95"/>
      <c r="AB59" s="95"/>
      <c r="AC59" s="95"/>
      <c r="AD59" s="95"/>
      <c r="AE59" s="95"/>
      <c r="AF59" s="95"/>
      <c r="AG59" s="96" t="n">
        <f aca="false">ROUNDUP($AG$60,2)</f>
        <v>0</v>
      </c>
      <c r="AH59" s="96"/>
      <c r="AI59" s="96"/>
      <c r="AJ59" s="96"/>
      <c r="AK59" s="96"/>
      <c r="AL59" s="96"/>
      <c r="AM59" s="96"/>
      <c r="AN59" s="96" t="n">
        <f aca="false">ROUNDUP(SUM($AG$59,$AT$59),2)</f>
        <v>0</v>
      </c>
      <c r="AO59" s="96"/>
      <c r="AP59" s="96"/>
      <c r="AQ59" s="97" t="s">
        <v>81</v>
      </c>
      <c r="AR59" s="93"/>
      <c r="AS59" s="98" t="n">
        <f aca="false">ROUNDUP($AS$60,2)</f>
        <v>0</v>
      </c>
      <c r="AT59" s="99" t="n">
        <f aca="false">ROUNDUP(SUM($AV$59:$AY$59),1)</f>
        <v>0</v>
      </c>
      <c r="AU59" s="100" t="n">
        <f aca="false">ROUNDUP($AU$60,5)</f>
        <v>0</v>
      </c>
      <c r="AV59" s="99" t="n">
        <f aca="false">ROUNDUP($AZ$59*$L$25,2)</f>
        <v>0</v>
      </c>
      <c r="AW59" s="99" t="n">
        <f aca="false">ROUNDUP($BA$59*$L$26,2)</f>
        <v>0</v>
      </c>
      <c r="AX59" s="99" t="n">
        <f aca="false">ROUNDUP($BB$59*$L$25,2)</f>
        <v>0</v>
      </c>
      <c r="AY59" s="99" t="n">
        <f aca="false">ROUNDUP($BC$59*$L$26,2)</f>
        <v>0</v>
      </c>
      <c r="AZ59" s="99" t="n">
        <f aca="false">ROUNDUP($AZ$60,2)</f>
        <v>0</v>
      </c>
      <c r="BA59" s="99" t="n">
        <f aca="false">ROUNDUP($BA$60,2)</f>
        <v>0</v>
      </c>
      <c r="BB59" s="99" t="n">
        <f aca="false">ROUNDUP($BB$60,2)</f>
        <v>0</v>
      </c>
      <c r="BC59" s="99" t="n">
        <f aca="false">ROUNDUP($BC$60,2)</f>
        <v>0</v>
      </c>
      <c r="BD59" s="101" t="n">
        <f aca="false">ROUNDUP($BD$60,2)</f>
        <v>0</v>
      </c>
      <c r="BS59" s="102" t="s">
        <v>67</v>
      </c>
      <c r="BT59" s="102" t="s">
        <v>77</v>
      </c>
      <c r="BU59" s="102" t="s">
        <v>69</v>
      </c>
      <c r="BV59" s="102" t="s">
        <v>70</v>
      </c>
      <c r="BW59" s="102" t="s">
        <v>106</v>
      </c>
      <c r="BX59" s="102" t="s">
        <v>96</v>
      </c>
    </row>
    <row r="60" s="102" customFormat="true" ht="23.25" hidden="false" customHeight="true" outlineLevel="0" collapsed="false">
      <c r="A60" s="92" t="s">
        <v>78</v>
      </c>
      <c r="B60" s="93"/>
      <c r="C60" s="94"/>
      <c r="D60" s="94"/>
      <c r="E60" s="94"/>
      <c r="F60" s="95" t="s">
        <v>107</v>
      </c>
      <c r="G60" s="95"/>
      <c r="H60" s="95"/>
      <c r="I60" s="95"/>
      <c r="J60" s="95"/>
      <c r="K60" s="94"/>
      <c r="L60" s="95" t="s">
        <v>108</v>
      </c>
      <c r="M60" s="95"/>
      <c r="N60" s="95"/>
      <c r="O60" s="95"/>
      <c r="P60" s="95"/>
      <c r="Q60" s="95"/>
      <c r="R60" s="95"/>
      <c r="S60" s="95"/>
      <c r="T60" s="95"/>
      <c r="U60" s="95"/>
      <c r="V60" s="95"/>
      <c r="W60" s="95"/>
      <c r="X60" s="95"/>
      <c r="Y60" s="95"/>
      <c r="Z60" s="95"/>
      <c r="AA60" s="95"/>
      <c r="AB60" s="95"/>
      <c r="AC60" s="95"/>
      <c r="AD60" s="95"/>
      <c r="AE60" s="95"/>
      <c r="AF60" s="95"/>
      <c r="AG60" s="96" t="n">
        <f aca="false">'303.1 - PŘELOŽKA VODOVODU'!$M$27</f>
        <v>0</v>
      </c>
      <c r="AH60" s="96"/>
      <c r="AI60" s="96"/>
      <c r="AJ60" s="96"/>
      <c r="AK60" s="96"/>
      <c r="AL60" s="96"/>
      <c r="AM60" s="96"/>
      <c r="AN60" s="96" t="n">
        <f aca="false">ROUNDUP(SUM($AG$60,$AT$60),2)</f>
        <v>0</v>
      </c>
      <c r="AO60" s="96"/>
      <c r="AP60" s="96"/>
      <c r="AQ60" s="97" t="s">
        <v>81</v>
      </c>
      <c r="AR60" s="93"/>
      <c r="AS60" s="98" t="n">
        <v>0</v>
      </c>
      <c r="AT60" s="99" t="n">
        <f aca="false">ROUNDUP(SUM($AV$60:$AY$60),1)</f>
        <v>0</v>
      </c>
      <c r="AU60" s="100" t="n">
        <f aca="false">'303.1 - PŘELOŽKA VODOVODU'!$W$90</f>
        <v>0</v>
      </c>
      <c r="AV60" s="99" t="n">
        <f aca="false">'303.1 - PŘELOŽKA VODOVODU'!$M$29</f>
        <v>0</v>
      </c>
      <c r="AW60" s="99" t="n">
        <f aca="false">'303.1 - PŘELOŽKA VODOVODU'!$M$30</f>
        <v>0</v>
      </c>
      <c r="AX60" s="99" t="n">
        <f aca="false">'303.1 - PŘELOŽKA VODOVODU'!$M$31</f>
        <v>0</v>
      </c>
      <c r="AY60" s="99" t="n">
        <f aca="false">'303.1 - PŘELOŽKA VODOVODU'!$M$32</f>
        <v>0</v>
      </c>
      <c r="AZ60" s="99" t="n">
        <f aca="false">'303.1 - PŘELOŽKA VODOVODU'!$H$29</f>
        <v>0</v>
      </c>
      <c r="BA60" s="99" t="n">
        <f aca="false">'303.1 - PŘELOŽKA VODOVODU'!$H$30</f>
        <v>0</v>
      </c>
      <c r="BB60" s="99" t="n">
        <f aca="false">'303.1 - PŘELOŽKA VODOVODU'!$H$31</f>
        <v>0</v>
      </c>
      <c r="BC60" s="99" t="n">
        <f aca="false">'303.1 - PŘELOŽKA VODOVODU'!$H$32</f>
        <v>0</v>
      </c>
      <c r="BD60" s="101" t="n">
        <f aca="false">'303.1 - PŘELOŽKA VODOVODU'!$H$33</f>
        <v>0</v>
      </c>
      <c r="BT60" s="102" t="s">
        <v>102</v>
      </c>
      <c r="BV60" s="102" t="s">
        <v>70</v>
      </c>
      <c r="BW60" s="102" t="s">
        <v>109</v>
      </c>
      <c r="BX60" s="102" t="s">
        <v>106</v>
      </c>
    </row>
    <row r="61" s="82" customFormat="true" ht="28.5" hidden="false" customHeight="true" outlineLevel="0" collapsed="false">
      <c r="B61" s="83"/>
      <c r="C61" s="84"/>
      <c r="D61" s="85" t="s">
        <v>110</v>
      </c>
      <c r="E61" s="85"/>
      <c r="F61" s="85"/>
      <c r="G61" s="85"/>
      <c r="H61" s="85"/>
      <c r="I61" s="84"/>
      <c r="J61" s="85" t="s">
        <v>111</v>
      </c>
      <c r="K61" s="85"/>
      <c r="L61" s="85"/>
      <c r="M61" s="85"/>
      <c r="N61" s="85"/>
      <c r="O61" s="85"/>
      <c r="P61" s="85"/>
      <c r="Q61" s="85"/>
      <c r="R61" s="85"/>
      <c r="S61" s="85"/>
      <c r="T61" s="85"/>
      <c r="U61" s="85"/>
      <c r="V61" s="85"/>
      <c r="W61" s="85"/>
      <c r="X61" s="85"/>
      <c r="Y61" s="85"/>
      <c r="Z61" s="85"/>
      <c r="AA61" s="85"/>
      <c r="AB61" s="85"/>
      <c r="AC61" s="85"/>
      <c r="AD61" s="85"/>
      <c r="AE61" s="85"/>
      <c r="AF61" s="85"/>
      <c r="AG61" s="86" t="n">
        <f aca="false">ROUNDUP($AG$62,2)</f>
        <v>0</v>
      </c>
      <c r="AH61" s="86"/>
      <c r="AI61" s="86"/>
      <c r="AJ61" s="86"/>
      <c r="AK61" s="86"/>
      <c r="AL61" s="86"/>
      <c r="AM61" s="86"/>
      <c r="AN61" s="86" t="n">
        <f aca="false">ROUNDUP(SUM($AG$61,$AT$61),2)</f>
        <v>0</v>
      </c>
      <c r="AO61" s="86"/>
      <c r="AP61" s="86"/>
      <c r="AQ61" s="87" t="s">
        <v>75</v>
      </c>
      <c r="AR61" s="83"/>
      <c r="AS61" s="88" t="n">
        <f aca="false">ROUNDUP($AS$62,2)</f>
        <v>0</v>
      </c>
      <c r="AT61" s="89" t="n">
        <f aca="false">ROUNDUP(SUM($AV$61:$AY$61),1)</f>
        <v>0</v>
      </c>
      <c r="AU61" s="90" t="n">
        <f aca="false">ROUNDUP($AU$62,5)</f>
        <v>0</v>
      </c>
      <c r="AV61" s="89" t="n">
        <f aca="false">ROUNDUP($AZ$61*$L$25,2)</f>
        <v>0</v>
      </c>
      <c r="AW61" s="89" t="n">
        <f aca="false">ROUNDUP($BA$61*$L$26,2)</f>
        <v>0</v>
      </c>
      <c r="AX61" s="89" t="n">
        <f aca="false">ROUNDUP($BB$61*$L$25,2)</f>
        <v>0</v>
      </c>
      <c r="AY61" s="89" t="n">
        <f aca="false">ROUNDUP($BC$61*$L$26,2)</f>
        <v>0</v>
      </c>
      <c r="AZ61" s="89" t="n">
        <f aca="false">ROUNDUP($AZ$62,2)</f>
        <v>0</v>
      </c>
      <c r="BA61" s="89" t="n">
        <f aca="false">ROUNDUP($BA$62,2)</f>
        <v>0</v>
      </c>
      <c r="BB61" s="89" t="n">
        <f aca="false">ROUNDUP($BB$62,2)</f>
        <v>0</v>
      </c>
      <c r="BC61" s="89" t="n">
        <f aca="false">ROUNDUP($BC$62,2)</f>
        <v>0</v>
      </c>
      <c r="BD61" s="91" t="n">
        <f aca="false">ROUNDUP($BD$62,2)</f>
        <v>0</v>
      </c>
      <c r="BS61" s="82" t="s">
        <v>67</v>
      </c>
      <c r="BT61" s="82" t="s">
        <v>19</v>
      </c>
      <c r="BU61" s="82" t="s">
        <v>69</v>
      </c>
      <c r="BV61" s="82" t="s">
        <v>70</v>
      </c>
      <c r="BW61" s="82" t="s">
        <v>112</v>
      </c>
      <c r="BX61" s="82" t="s">
        <v>71</v>
      </c>
      <c r="CM61" s="82" t="s">
        <v>77</v>
      </c>
    </row>
    <row r="62" s="102" customFormat="true" ht="23.25" hidden="false" customHeight="true" outlineLevel="0" collapsed="false">
      <c r="A62" s="92" t="s">
        <v>78</v>
      </c>
      <c r="B62" s="93"/>
      <c r="C62" s="94"/>
      <c r="D62" s="94"/>
      <c r="E62" s="95" t="s">
        <v>113</v>
      </c>
      <c r="F62" s="95"/>
      <c r="G62" s="95"/>
      <c r="H62" s="95"/>
      <c r="I62" s="95"/>
      <c r="J62" s="94"/>
      <c r="K62" s="95" t="s">
        <v>114</v>
      </c>
      <c r="L62" s="95"/>
      <c r="M62" s="95"/>
      <c r="N62" s="95"/>
      <c r="O62" s="95"/>
      <c r="P62" s="95"/>
      <c r="Q62" s="95"/>
      <c r="R62" s="95"/>
      <c r="S62" s="95"/>
      <c r="T62" s="95"/>
      <c r="U62" s="95"/>
      <c r="V62" s="95"/>
      <c r="W62" s="95"/>
      <c r="X62" s="95"/>
      <c r="Y62" s="95"/>
      <c r="Z62" s="95"/>
      <c r="AA62" s="95"/>
      <c r="AB62" s="95"/>
      <c r="AC62" s="95"/>
      <c r="AD62" s="95"/>
      <c r="AE62" s="95"/>
      <c r="AF62" s="95"/>
      <c r="AG62" s="96" t="n">
        <f aca="false">'404 - VEŘEJNÉ VO'!$M$26</f>
        <v>0</v>
      </c>
      <c r="AH62" s="96"/>
      <c r="AI62" s="96"/>
      <c r="AJ62" s="96"/>
      <c r="AK62" s="96"/>
      <c r="AL62" s="96"/>
      <c r="AM62" s="96"/>
      <c r="AN62" s="96" t="n">
        <f aca="false">ROUNDUP(SUM($AG$62,$AT$62),2)</f>
        <v>0</v>
      </c>
      <c r="AO62" s="96"/>
      <c r="AP62" s="96"/>
      <c r="AQ62" s="97" t="s">
        <v>81</v>
      </c>
      <c r="AR62" s="93"/>
      <c r="AS62" s="98" t="n">
        <v>0</v>
      </c>
      <c r="AT62" s="99" t="n">
        <f aca="false">ROUNDUP(SUM($AV$62:$AY$62),1)</f>
        <v>0</v>
      </c>
      <c r="AU62" s="100" t="n">
        <f aca="false">'404 - VEŘEJNÉ VO'!$W$76</f>
        <v>0</v>
      </c>
      <c r="AV62" s="99" t="n">
        <f aca="false">'404 - VEŘEJNÉ VO'!$M$28</f>
        <v>0</v>
      </c>
      <c r="AW62" s="99" t="n">
        <f aca="false">'404 - VEŘEJNÉ VO'!$M$29</f>
        <v>0</v>
      </c>
      <c r="AX62" s="99" t="n">
        <f aca="false">'404 - VEŘEJNÉ VO'!$M$30</f>
        <v>0</v>
      </c>
      <c r="AY62" s="99" t="n">
        <f aca="false">'404 - VEŘEJNÉ VO'!$M$31</f>
        <v>0</v>
      </c>
      <c r="AZ62" s="99" t="n">
        <f aca="false">'404 - VEŘEJNÉ VO'!$H$28</f>
        <v>0</v>
      </c>
      <c r="BA62" s="99" t="n">
        <f aca="false">'404 - VEŘEJNÉ VO'!$H$29</f>
        <v>0</v>
      </c>
      <c r="BB62" s="99" t="n">
        <f aca="false">'404 - VEŘEJNÉ VO'!$H$30</f>
        <v>0</v>
      </c>
      <c r="BC62" s="99" t="n">
        <f aca="false">'404 - VEŘEJNÉ VO'!$H$31</f>
        <v>0</v>
      </c>
      <c r="BD62" s="101" t="n">
        <f aca="false">'404 - VEŘEJNÉ VO'!$H$32</f>
        <v>0</v>
      </c>
      <c r="BT62" s="102" t="s">
        <v>77</v>
      </c>
      <c r="BV62" s="102" t="s">
        <v>70</v>
      </c>
      <c r="BW62" s="102" t="s">
        <v>115</v>
      </c>
      <c r="BX62" s="102" t="s">
        <v>112</v>
      </c>
    </row>
    <row r="63" s="82" customFormat="true" ht="28.5" hidden="false" customHeight="true" outlineLevel="0" collapsed="false">
      <c r="B63" s="83"/>
      <c r="C63" s="84"/>
      <c r="D63" s="85" t="s">
        <v>116</v>
      </c>
      <c r="E63" s="85"/>
      <c r="F63" s="85"/>
      <c r="G63" s="85"/>
      <c r="H63" s="85"/>
      <c r="I63" s="84"/>
      <c r="J63" s="85" t="s">
        <v>117</v>
      </c>
      <c r="K63" s="85"/>
      <c r="L63" s="85"/>
      <c r="M63" s="85"/>
      <c r="N63" s="85"/>
      <c r="O63" s="85"/>
      <c r="P63" s="85"/>
      <c r="Q63" s="85"/>
      <c r="R63" s="85"/>
      <c r="S63" s="85"/>
      <c r="T63" s="85"/>
      <c r="U63" s="85"/>
      <c r="V63" s="85"/>
      <c r="W63" s="85"/>
      <c r="X63" s="85"/>
      <c r="Y63" s="85"/>
      <c r="Z63" s="85"/>
      <c r="AA63" s="85"/>
      <c r="AB63" s="85"/>
      <c r="AC63" s="85"/>
      <c r="AD63" s="85"/>
      <c r="AE63" s="85"/>
      <c r="AF63" s="85"/>
      <c r="AG63" s="86" t="n">
        <f aca="false">ROUNDUP($AG$64,2)</f>
        <v>0</v>
      </c>
      <c r="AH63" s="86"/>
      <c r="AI63" s="86"/>
      <c r="AJ63" s="86"/>
      <c r="AK63" s="86"/>
      <c r="AL63" s="86"/>
      <c r="AM63" s="86"/>
      <c r="AN63" s="86" t="n">
        <f aca="false">ROUNDUP(SUM($AG$63,$AT$63),2)</f>
        <v>0</v>
      </c>
      <c r="AO63" s="86"/>
      <c r="AP63" s="86"/>
      <c r="AQ63" s="87" t="s">
        <v>75</v>
      </c>
      <c r="AR63" s="83"/>
      <c r="AS63" s="88" t="n">
        <f aca="false">ROUNDUP($AS$64,2)</f>
        <v>0</v>
      </c>
      <c r="AT63" s="89" t="n">
        <f aca="false">ROUNDUP(SUM($AV$63:$AY$63),1)</f>
        <v>0</v>
      </c>
      <c r="AU63" s="90" t="n">
        <f aca="false">ROUNDUP($AU$64,5)</f>
        <v>0</v>
      </c>
      <c r="AV63" s="89" t="n">
        <f aca="false">ROUNDUP($AZ$63*$L$25,2)</f>
        <v>0</v>
      </c>
      <c r="AW63" s="89" t="n">
        <f aca="false">ROUNDUP($BA$63*$L$26,2)</f>
        <v>0</v>
      </c>
      <c r="AX63" s="89" t="n">
        <f aca="false">ROUNDUP($BB$63*$L$25,2)</f>
        <v>0</v>
      </c>
      <c r="AY63" s="89" t="n">
        <f aca="false">ROUNDUP($BC$63*$L$26,2)</f>
        <v>0</v>
      </c>
      <c r="AZ63" s="89" t="n">
        <f aca="false">ROUNDUP($AZ$64,2)</f>
        <v>0</v>
      </c>
      <c r="BA63" s="89" t="n">
        <f aca="false">ROUNDUP($BA$64,2)</f>
        <v>0</v>
      </c>
      <c r="BB63" s="89" t="n">
        <f aca="false">ROUNDUP($BB$64,2)</f>
        <v>0</v>
      </c>
      <c r="BC63" s="89" t="n">
        <f aca="false">ROUNDUP($BC$64,2)</f>
        <v>0</v>
      </c>
      <c r="BD63" s="91" t="n">
        <f aca="false">ROUNDUP($BD$64,2)</f>
        <v>0</v>
      </c>
      <c r="BS63" s="82" t="s">
        <v>67</v>
      </c>
      <c r="BT63" s="82" t="s">
        <v>19</v>
      </c>
      <c r="BU63" s="82" t="s">
        <v>69</v>
      </c>
      <c r="BV63" s="82" t="s">
        <v>70</v>
      </c>
      <c r="BW63" s="82" t="s">
        <v>118</v>
      </c>
      <c r="BX63" s="82" t="s">
        <v>71</v>
      </c>
      <c r="CM63" s="82" t="s">
        <v>77</v>
      </c>
    </row>
    <row r="64" s="102" customFormat="true" ht="23.25" hidden="false" customHeight="true" outlineLevel="0" collapsed="false">
      <c r="A64" s="92" t="s">
        <v>78</v>
      </c>
      <c r="B64" s="93"/>
      <c r="C64" s="94"/>
      <c r="D64" s="94"/>
      <c r="E64" s="95" t="s">
        <v>119</v>
      </c>
      <c r="F64" s="95"/>
      <c r="G64" s="95"/>
      <c r="H64" s="95"/>
      <c r="I64" s="95"/>
      <c r="J64" s="94"/>
      <c r="K64" s="95" t="s">
        <v>120</v>
      </c>
      <c r="L64" s="95"/>
      <c r="M64" s="95"/>
      <c r="N64" s="95"/>
      <c r="O64" s="95"/>
      <c r="P64" s="95"/>
      <c r="Q64" s="95"/>
      <c r="R64" s="95"/>
      <c r="S64" s="95"/>
      <c r="T64" s="95"/>
      <c r="U64" s="95"/>
      <c r="V64" s="95"/>
      <c r="W64" s="95"/>
      <c r="X64" s="95"/>
      <c r="Y64" s="95"/>
      <c r="Z64" s="95"/>
      <c r="AA64" s="95"/>
      <c r="AB64" s="95"/>
      <c r="AC64" s="95"/>
      <c r="AD64" s="95"/>
      <c r="AE64" s="95"/>
      <c r="AF64" s="95"/>
      <c r="AG64" s="96" t="n">
        <f aca="false">'501 - PŘELOŽKA PLYNOVODU STL'!$M$26</f>
        <v>0</v>
      </c>
      <c r="AH64" s="96"/>
      <c r="AI64" s="96"/>
      <c r="AJ64" s="96"/>
      <c r="AK64" s="96"/>
      <c r="AL64" s="96"/>
      <c r="AM64" s="96"/>
      <c r="AN64" s="96" t="n">
        <f aca="false">ROUNDUP(SUM($AG$64,$AT$64),2)</f>
        <v>0</v>
      </c>
      <c r="AO64" s="96"/>
      <c r="AP64" s="96"/>
      <c r="AQ64" s="97" t="s">
        <v>81</v>
      </c>
      <c r="AR64" s="93"/>
      <c r="AS64" s="98" t="n">
        <v>0</v>
      </c>
      <c r="AT64" s="99" t="n">
        <f aca="false">ROUNDUP(SUM($AV$64:$AY$64),1)</f>
        <v>0</v>
      </c>
      <c r="AU64" s="100" t="n">
        <f aca="false">'501 - PŘELOŽKA PLYNOVODU STL'!$W$83</f>
        <v>0</v>
      </c>
      <c r="AV64" s="99" t="n">
        <f aca="false">'501 - PŘELOŽKA PLYNOVODU STL'!$M$28</f>
        <v>0</v>
      </c>
      <c r="AW64" s="99" t="n">
        <f aca="false">'501 - PŘELOŽKA PLYNOVODU STL'!$M$29</f>
        <v>0</v>
      </c>
      <c r="AX64" s="99" t="n">
        <f aca="false">'501 - PŘELOŽKA PLYNOVODU STL'!$M$30</f>
        <v>0</v>
      </c>
      <c r="AY64" s="99" t="n">
        <f aca="false">'501 - PŘELOŽKA PLYNOVODU STL'!$M$31</f>
        <v>0</v>
      </c>
      <c r="AZ64" s="99" t="n">
        <f aca="false">'501 - PŘELOŽKA PLYNOVODU STL'!$H$28</f>
        <v>0</v>
      </c>
      <c r="BA64" s="99" t="n">
        <f aca="false">'501 - PŘELOŽKA PLYNOVODU STL'!$H$29</f>
        <v>0</v>
      </c>
      <c r="BB64" s="99" t="n">
        <f aca="false">'501 - PŘELOŽKA PLYNOVODU STL'!$H$30</f>
        <v>0</v>
      </c>
      <c r="BC64" s="99" t="n">
        <f aca="false">'501 - PŘELOŽKA PLYNOVODU STL'!$H$31</f>
        <v>0</v>
      </c>
      <c r="BD64" s="101" t="n">
        <f aca="false">'501 - PŘELOŽKA PLYNOVODU STL'!$H$32</f>
        <v>0</v>
      </c>
      <c r="BT64" s="102" t="s">
        <v>77</v>
      </c>
      <c r="BV64" s="102" t="s">
        <v>70</v>
      </c>
      <c r="BW64" s="102" t="s">
        <v>121</v>
      </c>
      <c r="BX64" s="102" t="s">
        <v>118</v>
      </c>
    </row>
    <row r="65" s="82" customFormat="true" ht="28.5" hidden="false" customHeight="true" outlineLevel="0" collapsed="false">
      <c r="B65" s="83"/>
      <c r="C65" s="84"/>
      <c r="D65" s="85" t="s">
        <v>122</v>
      </c>
      <c r="E65" s="85"/>
      <c r="F65" s="85"/>
      <c r="G65" s="85"/>
      <c r="H65" s="85"/>
      <c r="I65" s="84"/>
      <c r="J65" s="85" t="s">
        <v>123</v>
      </c>
      <c r="K65" s="85"/>
      <c r="L65" s="85"/>
      <c r="M65" s="85"/>
      <c r="N65" s="85"/>
      <c r="O65" s="85"/>
      <c r="P65" s="85"/>
      <c r="Q65" s="85"/>
      <c r="R65" s="85"/>
      <c r="S65" s="85"/>
      <c r="T65" s="85"/>
      <c r="U65" s="85"/>
      <c r="V65" s="85"/>
      <c r="W65" s="85"/>
      <c r="X65" s="85"/>
      <c r="Y65" s="85"/>
      <c r="Z65" s="85"/>
      <c r="AA65" s="85"/>
      <c r="AB65" s="85"/>
      <c r="AC65" s="85"/>
      <c r="AD65" s="85"/>
      <c r="AE65" s="85"/>
      <c r="AF65" s="85"/>
      <c r="AG65" s="86" t="n">
        <f aca="false">ROUNDUP($AG$66,2)</f>
        <v>0</v>
      </c>
      <c r="AH65" s="86"/>
      <c r="AI65" s="86"/>
      <c r="AJ65" s="86"/>
      <c r="AK65" s="86"/>
      <c r="AL65" s="86"/>
      <c r="AM65" s="86"/>
      <c r="AN65" s="86" t="n">
        <f aca="false">ROUNDUP(SUM($AG$65,$AT$65),2)</f>
        <v>0</v>
      </c>
      <c r="AO65" s="86"/>
      <c r="AP65" s="86"/>
      <c r="AQ65" s="87" t="s">
        <v>75</v>
      </c>
      <c r="AR65" s="83"/>
      <c r="AS65" s="88" t="n">
        <f aca="false">ROUNDUP($AS$66,2)</f>
        <v>0</v>
      </c>
      <c r="AT65" s="89" t="n">
        <f aca="false">ROUNDUP(SUM($AV$65:$AY$65),1)</f>
        <v>0</v>
      </c>
      <c r="AU65" s="90" t="n">
        <f aca="false">ROUNDUP($AU$66,5)</f>
        <v>0</v>
      </c>
      <c r="AV65" s="89" t="n">
        <f aca="false">ROUNDUP($AZ$65*$L$25,2)</f>
        <v>0</v>
      </c>
      <c r="AW65" s="89" t="n">
        <f aca="false">ROUNDUP($BA$65*$L$26,2)</f>
        <v>0</v>
      </c>
      <c r="AX65" s="89" t="n">
        <f aca="false">ROUNDUP($BB$65*$L$25,2)</f>
        <v>0</v>
      </c>
      <c r="AY65" s="89" t="n">
        <f aca="false">ROUNDUP($BC$65*$L$26,2)</f>
        <v>0</v>
      </c>
      <c r="AZ65" s="89" t="n">
        <f aca="false">ROUNDUP($AZ$66,2)</f>
        <v>0</v>
      </c>
      <c r="BA65" s="89" t="n">
        <f aca="false">ROUNDUP($BA$66,2)</f>
        <v>0</v>
      </c>
      <c r="BB65" s="89" t="n">
        <f aca="false">ROUNDUP($BB$66,2)</f>
        <v>0</v>
      </c>
      <c r="BC65" s="89" t="n">
        <f aca="false">ROUNDUP($BC$66,2)</f>
        <v>0</v>
      </c>
      <c r="BD65" s="91" t="n">
        <f aca="false">ROUNDUP($BD$66,2)</f>
        <v>0</v>
      </c>
      <c r="BS65" s="82" t="s">
        <v>67</v>
      </c>
      <c r="BT65" s="82" t="s">
        <v>19</v>
      </c>
      <c r="BU65" s="82" t="s">
        <v>69</v>
      </c>
      <c r="BV65" s="82" t="s">
        <v>70</v>
      </c>
      <c r="BW65" s="82" t="s">
        <v>124</v>
      </c>
      <c r="BX65" s="82" t="s">
        <v>71</v>
      </c>
      <c r="CM65" s="82" t="s">
        <v>77</v>
      </c>
    </row>
    <row r="66" s="102" customFormat="true" ht="23.25" hidden="false" customHeight="true" outlineLevel="0" collapsed="false">
      <c r="A66" s="92" t="s">
        <v>78</v>
      </c>
      <c r="B66" s="93"/>
      <c r="C66" s="94"/>
      <c r="D66" s="94"/>
      <c r="E66" s="95" t="s">
        <v>125</v>
      </c>
      <c r="F66" s="95"/>
      <c r="G66" s="95"/>
      <c r="H66" s="95"/>
      <c r="I66" s="95"/>
      <c r="J66" s="94"/>
      <c r="K66" s="95" t="s">
        <v>126</v>
      </c>
      <c r="L66" s="95"/>
      <c r="M66" s="95"/>
      <c r="N66" s="95"/>
      <c r="O66" s="95"/>
      <c r="P66" s="95"/>
      <c r="Q66" s="95"/>
      <c r="R66" s="95"/>
      <c r="S66" s="95"/>
      <c r="T66" s="95"/>
      <c r="U66" s="95"/>
      <c r="V66" s="95"/>
      <c r="W66" s="95"/>
      <c r="X66" s="95"/>
      <c r="Y66" s="95"/>
      <c r="Z66" s="95"/>
      <c r="AA66" s="95"/>
      <c r="AB66" s="95"/>
      <c r="AC66" s="95"/>
      <c r="AD66" s="95"/>
      <c r="AE66" s="95"/>
      <c r="AF66" s="95"/>
      <c r="AG66" s="96" t="n">
        <f aca="false">'802 - SADOVÉ ÚPRAVY'!$M$26</f>
        <v>0</v>
      </c>
      <c r="AH66" s="96"/>
      <c r="AI66" s="96"/>
      <c r="AJ66" s="96"/>
      <c r="AK66" s="96"/>
      <c r="AL66" s="96"/>
      <c r="AM66" s="96"/>
      <c r="AN66" s="96" t="n">
        <f aca="false">ROUNDUP(SUM($AG$66,$AT$66),2)</f>
        <v>0</v>
      </c>
      <c r="AO66" s="96"/>
      <c r="AP66" s="96"/>
      <c r="AQ66" s="97" t="s">
        <v>81</v>
      </c>
      <c r="AR66" s="93"/>
      <c r="AS66" s="98" t="n">
        <v>0</v>
      </c>
      <c r="AT66" s="99" t="n">
        <f aca="false">ROUNDUP(SUM($AV$66:$AY$66),1)</f>
        <v>0</v>
      </c>
      <c r="AU66" s="100" t="n">
        <f aca="false">'802 - SADOVÉ ÚPRAVY'!$W$77</f>
        <v>0</v>
      </c>
      <c r="AV66" s="99" t="n">
        <f aca="false">'802 - SADOVÉ ÚPRAVY'!$M$28</f>
        <v>0</v>
      </c>
      <c r="AW66" s="99" t="n">
        <f aca="false">'802 - SADOVÉ ÚPRAVY'!$M$29</f>
        <v>0</v>
      </c>
      <c r="AX66" s="99" t="n">
        <f aca="false">'802 - SADOVÉ ÚPRAVY'!$M$30</f>
        <v>0</v>
      </c>
      <c r="AY66" s="99" t="n">
        <f aca="false">'802 - SADOVÉ ÚPRAVY'!$M$31</f>
        <v>0</v>
      </c>
      <c r="AZ66" s="99" t="n">
        <f aca="false">'802 - SADOVÉ ÚPRAVY'!$H$28</f>
        <v>0</v>
      </c>
      <c r="BA66" s="99" t="n">
        <f aca="false">'802 - SADOVÉ ÚPRAVY'!$H$29</f>
        <v>0</v>
      </c>
      <c r="BB66" s="99" t="n">
        <f aca="false">'802 - SADOVÉ ÚPRAVY'!$H$30</f>
        <v>0</v>
      </c>
      <c r="BC66" s="99" t="n">
        <f aca="false">'802 - SADOVÉ ÚPRAVY'!$H$31</f>
        <v>0</v>
      </c>
      <c r="BD66" s="101" t="n">
        <f aca="false">'802 - SADOVÉ ÚPRAVY'!$H$32</f>
        <v>0</v>
      </c>
      <c r="BT66" s="102" t="s">
        <v>77</v>
      </c>
      <c r="BV66" s="102" t="s">
        <v>70</v>
      </c>
      <c r="BW66" s="102" t="s">
        <v>127</v>
      </c>
      <c r="BX66" s="102" t="s">
        <v>124</v>
      </c>
    </row>
    <row r="67" s="82" customFormat="true" ht="28.5" hidden="false" customHeight="true" outlineLevel="0" collapsed="false">
      <c r="A67" s="92" t="s">
        <v>78</v>
      </c>
      <c r="B67" s="83"/>
      <c r="C67" s="84"/>
      <c r="D67" s="85" t="s">
        <v>128</v>
      </c>
      <c r="E67" s="85"/>
      <c r="F67" s="85"/>
      <c r="G67" s="85"/>
      <c r="H67" s="85"/>
      <c r="I67" s="84"/>
      <c r="J67" s="85" t="s">
        <v>129</v>
      </c>
      <c r="K67" s="85"/>
      <c r="L67" s="85"/>
      <c r="M67" s="85"/>
      <c r="N67" s="85"/>
      <c r="O67" s="85"/>
      <c r="P67" s="85"/>
      <c r="Q67" s="85"/>
      <c r="R67" s="85"/>
      <c r="S67" s="85"/>
      <c r="T67" s="85"/>
      <c r="U67" s="85"/>
      <c r="V67" s="85"/>
      <c r="W67" s="85"/>
      <c r="X67" s="85"/>
      <c r="Y67" s="85"/>
      <c r="Z67" s="85"/>
      <c r="AA67" s="85"/>
      <c r="AB67" s="85"/>
      <c r="AC67" s="85"/>
      <c r="AD67" s="85"/>
      <c r="AE67" s="85"/>
      <c r="AF67" s="85"/>
      <c r="AG67" s="86" t="n">
        <f aca="false">'ON, VN - OSTATNÍ + VEDLEJ...'!$M$25</f>
        <v>0</v>
      </c>
      <c r="AH67" s="86"/>
      <c r="AI67" s="86"/>
      <c r="AJ67" s="86"/>
      <c r="AK67" s="86"/>
      <c r="AL67" s="86"/>
      <c r="AM67" s="86"/>
      <c r="AN67" s="86" t="n">
        <f aca="false">ROUNDUP(SUM($AG$67,$AT$67),2)</f>
        <v>0</v>
      </c>
      <c r="AO67" s="86"/>
      <c r="AP67" s="86"/>
      <c r="AQ67" s="87" t="s">
        <v>130</v>
      </c>
      <c r="AR67" s="83"/>
      <c r="AS67" s="103" t="n">
        <v>0</v>
      </c>
      <c r="AT67" s="104" t="n">
        <f aca="false">ROUNDUP(SUM($AV$67:$AY$67),1)</f>
        <v>0</v>
      </c>
      <c r="AU67" s="105" t="n">
        <f aca="false">'ON, VN - OSTATNÍ + VEDLEJ...'!$W$70</f>
        <v>0</v>
      </c>
      <c r="AV67" s="104" t="n">
        <f aca="false">'ON, VN - OSTATNÍ + VEDLEJ...'!$M$27</f>
        <v>0</v>
      </c>
      <c r="AW67" s="104" t="n">
        <f aca="false">'ON, VN - OSTATNÍ + VEDLEJ...'!$M$28</f>
        <v>0</v>
      </c>
      <c r="AX67" s="104" t="n">
        <f aca="false">'ON, VN - OSTATNÍ + VEDLEJ...'!$M$29</f>
        <v>0</v>
      </c>
      <c r="AY67" s="104" t="n">
        <f aca="false">'ON, VN - OSTATNÍ + VEDLEJ...'!$M$30</f>
        <v>0</v>
      </c>
      <c r="AZ67" s="104" t="n">
        <f aca="false">'ON, VN - OSTATNÍ + VEDLEJ...'!$H$27</f>
        <v>0</v>
      </c>
      <c r="BA67" s="104" t="n">
        <f aca="false">'ON, VN - OSTATNÍ + VEDLEJ...'!$H$28</f>
        <v>0</v>
      </c>
      <c r="BB67" s="104" t="n">
        <f aca="false">'ON, VN - OSTATNÍ + VEDLEJ...'!$H$29</f>
        <v>0</v>
      </c>
      <c r="BC67" s="104" t="n">
        <f aca="false">'ON, VN - OSTATNÍ + VEDLEJ...'!$H$30</f>
        <v>0</v>
      </c>
      <c r="BD67" s="106" t="n">
        <f aca="false">'ON, VN - OSTATNÍ + VEDLEJ...'!$H$31</f>
        <v>0</v>
      </c>
      <c r="BT67" s="82" t="s">
        <v>19</v>
      </c>
      <c r="BV67" s="82" t="s">
        <v>70</v>
      </c>
      <c r="BW67" s="82" t="s">
        <v>131</v>
      </c>
      <c r="BX67" s="82" t="s">
        <v>71</v>
      </c>
      <c r="CM67" s="82" t="s">
        <v>77</v>
      </c>
    </row>
    <row r="68" s="13" customFormat="true" ht="30.75" hidden="false" customHeight="true" outlineLevel="0" collapsed="false">
      <c r="B68" s="32"/>
      <c r="AR68" s="32"/>
    </row>
    <row r="69" s="13" customFormat="true" ht="7.5" hidden="false" customHeight="true" outlineLevel="0" collapsed="false">
      <c r="B69" s="50"/>
      <c r="C69" s="51"/>
      <c r="D69" s="51"/>
      <c r="E69" s="51"/>
      <c r="F69" s="51"/>
      <c r="G69" s="51"/>
      <c r="H69" s="51"/>
      <c r="I69" s="51"/>
      <c r="J69" s="51"/>
      <c r="K69" s="51"/>
      <c r="L69" s="51"/>
      <c r="M69" s="51"/>
      <c r="N69" s="51"/>
      <c r="O69" s="51"/>
      <c r="P69" s="51"/>
      <c r="Q69" s="51"/>
      <c r="R69" s="51"/>
      <c r="S69" s="51"/>
      <c r="T69" s="51"/>
      <c r="U69" s="51"/>
      <c r="V69" s="51"/>
      <c r="W69" s="51"/>
      <c r="X69" s="51"/>
      <c r="Y69" s="51"/>
      <c r="Z69" s="51"/>
      <c r="AA69" s="51"/>
      <c r="AB69" s="51"/>
      <c r="AC69" s="51"/>
      <c r="AD69" s="51"/>
      <c r="AE69" s="51"/>
      <c r="AF69" s="51"/>
      <c r="AG69" s="51"/>
      <c r="AH69" s="51"/>
      <c r="AI69" s="51"/>
      <c r="AJ69" s="51"/>
      <c r="AK69" s="51"/>
      <c r="AL69" s="51"/>
      <c r="AM69" s="51"/>
      <c r="AN69" s="51"/>
      <c r="AO69" s="51"/>
      <c r="AP69" s="51"/>
      <c r="AQ69" s="51"/>
      <c r="AR69" s="32"/>
    </row>
  </sheetData>
  <mergeCells count="107">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E51:I51"/>
    <mergeCell ref="K51:AF51"/>
    <mergeCell ref="AG51:AM51"/>
    <mergeCell ref="AN51:AP51"/>
    <mergeCell ref="D52:H52"/>
    <mergeCell ref="J52:AF52"/>
    <mergeCell ref="AG52:AM52"/>
    <mergeCell ref="AN52:AP52"/>
    <mergeCell ref="E53:I53"/>
    <mergeCell ref="K53:AF53"/>
    <mergeCell ref="AG53:AM53"/>
    <mergeCell ref="AN53:AP53"/>
    <mergeCell ref="D54:H54"/>
    <mergeCell ref="J54:AF54"/>
    <mergeCell ref="AG54:AM54"/>
    <mergeCell ref="AN54:AP54"/>
    <mergeCell ref="E55:I55"/>
    <mergeCell ref="K55:AF55"/>
    <mergeCell ref="AG55:AM55"/>
    <mergeCell ref="AN55:AP55"/>
    <mergeCell ref="D56:H56"/>
    <mergeCell ref="J56:AF56"/>
    <mergeCell ref="AG56:AM56"/>
    <mergeCell ref="AN56:AP56"/>
    <mergeCell ref="E57:I57"/>
    <mergeCell ref="K57:AF57"/>
    <mergeCell ref="AG57:AM57"/>
    <mergeCell ref="AN57:AP57"/>
    <mergeCell ref="F58:J58"/>
    <mergeCell ref="L58:AF58"/>
    <mergeCell ref="AG58:AM58"/>
    <mergeCell ref="AN58:AP58"/>
    <mergeCell ref="E59:I59"/>
    <mergeCell ref="K59:AF59"/>
    <mergeCell ref="AG59:AM59"/>
    <mergeCell ref="AN59:AP59"/>
    <mergeCell ref="F60:J60"/>
    <mergeCell ref="L60:AF60"/>
    <mergeCell ref="AG60:AM60"/>
    <mergeCell ref="AN60:AP60"/>
    <mergeCell ref="D61:H61"/>
    <mergeCell ref="J61:AF61"/>
    <mergeCell ref="AG61:AM61"/>
    <mergeCell ref="AN61:AP61"/>
    <mergeCell ref="E62:I62"/>
    <mergeCell ref="K62:AF62"/>
    <mergeCell ref="AG62:AM62"/>
    <mergeCell ref="AN62:AP62"/>
    <mergeCell ref="D63:H63"/>
    <mergeCell ref="J63:AF63"/>
    <mergeCell ref="AG63:AM63"/>
    <mergeCell ref="AN63:AP63"/>
    <mergeCell ref="E64:I64"/>
    <mergeCell ref="K64:AF64"/>
    <mergeCell ref="AG64:AM64"/>
    <mergeCell ref="AN64:AP64"/>
    <mergeCell ref="D65:H65"/>
    <mergeCell ref="J65:AF65"/>
    <mergeCell ref="AG65:AM65"/>
    <mergeCell ref="AN65:AP65"/>
    <mergeCell ref="E66:I66"/>
    <mergeCell ref="K66:AF66"/>
    <mergeCell ref="AG66:AM66"/>
    <mergeCell ref="AN66:AP66"/>
    <mergeCell ref="D67:H67"/>
    <mergeCell ref="J67:AF67"/>
    <mergeCell ref="AG67:AM67"/>
    <mergeCell ref="AN67:AP67"/>
  </mergeCells>
  <hyperlinks>
    <hyperlink ref="K1" location="C2" display="1) Rekapitulace stavby"/>
    <hyperlink ref="W1" location="C49" display="2) Rekapitulace objektů stavby a soupisů prací"/>
    <hyperlink ref="A51" location="'001 - PŘÍPRAVA ÚZEMÍ + HTÚ'!C2" display="/"/>
    <hyperlink ref="A53" location="'101, 102 - 101  OKRUŽNÍ K...'!C2" display="/"/>
    <hyperlink ref="A55" location="'201 - OPĚRNÉ STĚNY'!C2" display="/"/>
    <hyperlink ref="A58" location="'301.1, 301.2, 302.1 - 301...'!C2" display="/"/>
    <hyperlink ref="A60" location="'303.1 - PŘELOŽKA VODOVODU'!C2" display="/"/>
    <hyperlink ref="A62" location="'404 - VEŘEJNÉ VO'!C2" display="/"/>
    <hyperlink ref="A64" location="'501 - PŘELOŽKA PLYNOVODU STL'!C2" display="/"/>
    <hyperlink ref="A66" location="'802 - SADOVÉ ÚPRAVY'!C2" display="/"/>
    <hyperlink ref="A67" location="'ON, VN - OSTATNÍ + VEDLEJ...'!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78.4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3.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132</v>
      </c>
      <c r="G1" s="6"/>
      <c r="H1" s="108" t="s">
        <v>133</v>
      </c>
      <c r="I1" s="108"/>
      <c r="J1" s="108"/>
      <c r="K1" s="108"/>
      <c r="L1" s="6" t="s">
        <v>134</v>
      </c>
      <c r="M1" s="6"/>
      <c r="N1" s="4"/>
      <c r="O1" s="5" t="s">
        <v>135</v>
      </c>
      <c r="P1" s="4"/>
      <c r="Q1" s="4"/>
      <c r="R1" s="4"/>
      <c r="S1" s="6" t="s">
        <v>136</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13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137</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19-19-05-DPS - OKRUŽNÍ KŘIŽOVATKA NA I/19, PŘIBYSLAV</v>
      </c>
      <c r="G6" s="109"/>
      <c r="H6" s="109"/>
      <c r="I6" s="109"/>
      <c r="J6" s="109"/>
      <c r="K6" s="109"/>
      <c r="L6" s="109"/>
      <c r="M6" s="109"/>
      <c r="N6" s="109"/>
      <c r="O6" s="109"/>
      <c r="P6" s="109"/>
      <c r="Q6" s="109"/>
      <c r="R6" s="21"/>
    </row>
    <row r="7" s="13" customFormat="true" ht="18.75" hidden="false" customHeight="true" outlineLevel="0" collapsed="false">
      <c r="B7" s="32"/>
      <c r="D7" s="23" t="s">
        <v>138</v>
      </c>
      <c r="F7" s="24" t="s">
        <v>1314</v>
      </c>
      <c r="G7" s="24"/>
      <c r="H7" s="24"/>
      <c r="I7" s="24"/>
      <c r="J7" s="24"/>
      <c r="K7" s="24"/>
      <c r="L7" s="24"/>
      <c r="M7" s="24"/>
      <c r="N7" s="24"/>
      <c r="O7" s="24"/>
      <c r="P7" s="24"/>
      <c r="Q7" s="24"/>
      <c r="R7" s="36"/>
    </row>
    <row r="8" s="13" customFormat="true" ht="14.25" hidden="false" customHeight="true" outlineLevel="0" collapsed="false">
      <c r="B8" s="32"/>
      <c r="R8" s="36"/>
    </row>
    <row r="9" s="13" customFormat="true" ht="15" hidden="false" customHeight="true" outlineLevel="0" collapsed="false">
      <c r="B9" s="32"/>
      <c r="D9" s="25" t="s">
        <v>142</v>
      </c>
      <c r="F9" s="26"/>
      <c r="R9" s="36"/>
    </row>
    <row r="10" s="13" customFormat="true" ht="15" hidden="false" customHeight="true" outlineLevel="0" collapsed="false">
      <c r="B10" s="32"/>
      <c r="D10" s="25" t="s">
        <v>20</v>
      </c>
      <c r="F10" s="26" t="s">
        <v>21</v>
      </c>
      <c r="M10" s="25" t="s">
        <v>22</v>
      </c>
      <c r="O10" s="110" t="str">
        <f aca="false">'Rekapitulace stavby'!$AN$8</f>
        <v>24.11.2020</v>
      </c>
      <c r="P10" s="110"/>
      <c r="R10" s="36"/>
    </row>
    <row r="11" s="13" customFormat="true" ht="7.5" hidden="false" customHeight="true" outlineLevel="0" collapsed="false">
      <c r="B11" s="32"/>
      <c r="R11" s="36"/>
    </row>
    <row r="12" s="13" customFormat="true" ht="15" hidden="false" customHeight="true" outlineLevel="0" collapsed="false">
      <c r="B12" s="32"/>
      <c r="D12" s="25" t="s">
        <v>26</v>
      </c>
      <c r="M12" s="25" t="s">
        <v>27</v>
      </c>
      <c r="O12" s="111"/>
      <c r="P12" s="111"/>
      <c r="R12" s="36"/>
    </row>
    <row r="13" s="13" customFormat="true" ht="18.75" hidden="false" customHeight="true" outlineLevel="0" collapsed="false">
      <c r="B13" s="32"/>
      <c r="E13" s="26" t="s">
        <v>28</v>
      </c>
      <c r="M13" s="25" t="s">
        <v>29</v>
      </c>
      <c r="O13" s="111"/>
      <c r="P13" s="111"/>
      <c r="R13" s="36"/>
    </row>
    <row r="14" s="13" customFormat="true" ht="7.5" hidden="false" customHeight="true" outlineLevel="0" collapsed="false">
      <c r="B14" s="32"/>
      <c r="R14" s="36"/>
    </row>
    <row r="15" s="13" customFormat="true" ht="15" hidden="false" customHeight="true" outlineLevel="0" collapsed="false">
      <c r="B15" s="32"/>
      <c r="D15" s="25" t="s">
        <v>30</v>
      </c>
      <c r="M15" s="25" t="s">
        <v>27</v>
      </c>
      <c r="O15" s="111"/>
      <c r="P15" s="111"/>
      <c r="R15" s="36"/>
    </row>
    <row r="16" s="13" customFormat="true" ht="18.75" hidden="false" customHeight="true" outlineLevel="0" collapsed="false">
      <c r="B16" s="32"/>
      <c r="E16" s="26" t="s">
        <v>143</v>
      </c>
      <c r="M16" s="25" t="s">
        <v>29</v>
      </c>
      <c r="O16" s="111"/>
      <c r="P16" s="111"/>
      <c r="R16" s="36"/>
    </row>
    <row r="17" s="13" customFormat="true" ht="7.5" hidden="false" customHeight="true" outlineLevel="0" collapsed="false">
      <c r="B17" s="32"/>
      <c r="R17" s="36"/>
    </row>
    <row r="18" s="13" customFormat="true" ht="15" hidden="false" customHeight="true" outlineLevel="0" collapsed="false">
      <c r="B18" s="32"/>
      <c r="D18" s="25" t="s">
        <v>32</v>
      </c>
      <c r="M18" s="25" t="s">
        <v>27</v>
      </c>
      <c r="O18" s="111"/>
      <c r="P18" s="111"/>
      <c r="R18" s="36"/>
    </row>
    <row r="19" s="13" customFormat="true" ht="18.75" hidden="false" customHeight="true" outlineLevel="0" collapsed="false">
      <c r="B19" s="32"/>
      <c r="E19" s="26" t="s">
        <v>33</v>
      </c>
      <c r="M19" s="25" t="s">
        <v>29</v>
      </c>
      <c r="O19" s="111"/>
      <c r="P19" s="111"/>
      <c r="R19" s="36"/>
    </row>
    <row r="20" s="13" customFormat="true" ht="7.5" hidden="false" customHeight="true" outlineLevel="0" collapsed="false">
      <c r="B20" s="32"/>
      <c r="R20" s="36"/>
    </row>
    <row r="21" s="13" customFormat="true" ht="15" hidden="false" customHeight="true" outlineLevel="0" collapsed="false">
      <c r="B21" s="32"/>
      <c r="D21" s="25" t="s">
        <v>35</v>
      </c>
      <c r="R21" s="36"/>
    </row>
    <row r="22" s="112" customFormat="true" ht="15.75" hidden="false" customHeight="true" outlineLevel="0" collapsed="false">
      <c r="B22" s="113"/>
      <c r="E22" s="30"/>
      <c r="F22" s="30"/>
      <c r="G22" s="30"/>
      <c r="H22" s="30"/>
      <c r="I22" s="30"/>
      <c r="J22" s="30"/>
      <c r="K22" s="30"/>
      <c r="L22" s="30"/>
      <c r="M22" s="30"/>
      <c r="N22" s="30"/>
      <c r="O22" s="30"/>
      <c r="P22" s="30"/>
      <c r="R22" s="114"/>
    </row>
    <row r="23" s="13" customFormat="true" ht="7.5" hidden="false" customHeight="true" outlineLevel="0" collapsed="false">
      <c r="B23" s="32"/>
      <c r="R23" s="36"/>
    </row>
    <row r="24" s="13" customFormat="true" ht="7.5" hidden="false" customHeight="true" outlineLevel="0" collapsed="false">
      <c r="B24" s="32"/>
      <c r="D24" s="62"/>
      <c r="E24" s="62"/>
      <c r="F24" s="62"/>
      <c r="G24" s="62"/>
      <c r="H24" s="62"/>
      <c r="I24" s="62"/>
      <c r="J24" s="62"/>
      <c r="K24" s="62"/>
      <c r="L24" s="62"/>
      <c r="M24" s="62"/>
      <c r="N24" s="62"/>
      <c r="O24" s="62"/>
      <c r="P24" s="62"/>
      <c r="R24" s="36"/>
    </row>
    <row r="25" s="13" customFormat="true" ht="26.25" hidden="false" customHeight="true" outlineLevel="0" collapsed="false">
      <c r="B25" s="32"/>
      <c r="D25" s="115" t="s">
        <v>36</v>
      </c>
      <c r="M25" s="75" t="n">
        <f aca="false">ROUNDUP($N$70,2)</f>
        <v>0</v>
      </c>
      <c r="N25" s="75"/>
      <c r="O25" s="75"/>
      <c r="P25" s="75"/>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15" hidden="false" customHeight="true" outlineLevel="0" collapsed="false">
      <c r="B27" s="32"/>
      <c r="D27" s="38" t="s">
        <v>37</v>
      </c>
      <c r="E27" s="38" t="s">
        <v>38</v>
      </c>
      <c r="F27" s="116" t="n">
        <v>0.21</v>
      </c>
      <c r="G27" s="117" t="s">
        <v>39</v>
      </c>
      <c r="H27" s="118" t="n">
        <f aca="false">SUM($BE$70:$BE$150)</f>
        <v>0</v>
      </c>
      <c r="I27" s="118"/>
      <c r="J27" s="118"/>
      <c r="M27" s="118" t="n">
        <f aca="false">SUM($BE$70:$BE$150)*$F$27</f>
        <v>0</v>
      </c>
      <c r="N27" s="118"/>
      <c r="O27" s="118"/>
      <c r="P27" s="118"/>
      <c r="R27" s="36"/>
    </row>
    <row r="28" s="13" customFormat="true" ht="15" hidden="false" customHeight="true" outlineLevel="0" collapsed="false">
      <c r="B28" s="32"/>
      <c r="E28" s="38" t="s">
        <v>40</v>
      </c>
      <c r="F28" s="116" t="n">
        <v>0.15</v>
      </c>
      <c r="G28" s="117" t="s">
        <v>39</v>
      </c>
      <c r="H28" s="118" t="n">
        <f aca="false">SUM($BF$70:$BF$150)</f>
        <v>0</v>
      </c>
      <c r="I28" s="118"/>
      <c r="J28" s="118"/>
      <c r="M28" s="118" t="n">
        <f aca="false">SUM($BF$70:$BF$150)*$F$28</f>
        <v>0</v>
      </c>
      <c r="N28" s="118"/>
      <c r="O28" s="118"/>
      <c r="P28" s="118"/>
      <c r="R28" s="36"/>
    </row>
    <row r="29" s="13" customFormat="true" ht="15" hidden="true" customHeight="true" outlineLevel="0" collapsed="false">
      <c r="B29" s="32"/>
      <c r="E29" s="38" t="s">
        <v>41</v>
      </c>
      <c r="F29" s="116" t="n">
        <v>0.21</v>
      </c>
      <c r="G29" s="117" t="s">
        <v>39</v>
      </c>
      <c r="H29" s="118" t="n">
        <f aca="false">SUM($BG$70:$BG$150)</f>
        <v>0</v>
      </c>
      <c r="I29" s="118"/>
      <c r="J29" s="118"/>
      <c r="M29" s="118" t="n">
        <v>0</v>
      </c>
      <c r="N29" s="118"/>
      <c r="O29" s="118"/>
      <c r="P29" s="118"/>
      <c r="R29" s="36"/>
    </row>
    <row r="30" s="13" customFormat="true" ht="15" hidden="true" customHeight="true" outlineLevel="0" collapsed="false">
      <c r="B30" s="32"/>
      <c r="E30" s="38" t="s">
        <v>42</v>
      </c>
      <c r="F30" s="116" t="n">
        <v>0.15</v>
      </c>
      <c r="G30" s="117" t="s">
        <v>39</v>
      </c>
      <c r="H30" s="118" t="n">
        <f aca="false">SUM($BH$70:$BH$150)</f>
        <v>0</v>
      </c>
      <c r="I30" s="118"/>
      <c r="J30" s="118"/>
      <c r="M30" s="118" t="n">
        <v>0</v>
      </c>
      <c r="N30" s="118"/>
      <c r="O30" s="118"/>
      <c r="P30" s="118"/>
      <c r="R30" s="36"/>
    </row>
    <row r="31" s="13" customFormat="true" ht="15" hidden="true" customHeight="true" outlineLevel="0" collapsed="false">
      <c r="B31" s="32"/>
      <c r="E31" s="38" t="s">
        <v>43</v>
      </c>
      <c r="F31" s="116" t="n">
        <v>0</v>
      </c>
      <c r="G31" s="117" t="s">
        <v>39</v>
      </c>
      <c r="H31" s="118" t="n">
        <f aca="false">SUM($BI$70:$BI$150)</f>
        <v>0</v>
      </c>
      <c r="I31" s="118"/>
      <c r="J31" s="118"/>
      <c r="M31" s="118" t="n">
        <v>0</v>
      </c>
      <c r="N31" s="118"/>
      <c r="O31" s="118"/>
      <c r="P31" s="118"/>
      <c r="R31" s="36"/>
    </row>
    <row r="32" s="13" customFormat="true" ht="7.5" hidden="false" customHeight="true" outlineLevel="0" collapsed="false">
      <c r="B32" s="32"/>
      <c r="R32" s="36"/>
    </row>
    <row r="33" s="13" customFormat="true" ht="26.25" hidden="false" customHeight="true" outlineLevel="0" collapsed="false">
      <c r="B33" s="32"/>
      <c r="C33" s="43"/>
      <c r="D33" s="44" t="s">
        <v>44</v>
      </c>
      <c r="E33" s="45"/>
      <c r="F33" s="45"/>
      <c r="G33" s="119" t="s">
        <v>45</v>
      </c>
      <c r="H33" s="46" t="s">
        <v>46</v>
      </c>
      <c r="I33" s="45"/>
      <c r="J33" s="45"/>
      <c r="K33" s="45"/>
      <c r="L33" s="48" t="n">
        <f aca="false">ROUNDUP(SUM($M$25:$M$31),2)</f>
        <v>0</v>
      </c>
      <c r="M33" s="48"/>
      <c r="N33" s="48"/>
      <c r="O33" s="48"/>
      <c r="P33" s="48"/>
      <c r="Q33" s="43"/>
      <c r="R33" s="49"/>
    </row>
    <row r="34" s="13" customFormat="true" ht="15" hidden="false" customHeight="true" outlineLevel="0" collapsed="false">
      <c r="B34" s="50"/>
      <c r="C34" s="51"/>
      <c r="D34" s="51"/>
      <c r="E34" s="51"/>
      <c r="F34" s="51"/>
      <c r="G34" s="51"/>
      <c r="H34" s="51"/>
      <c r="I34" s="51"/>
      <c r="J34" s="51"/>
      <c r="K34" s="51"/>
      <c r="L34" s="51"/>
      <c r="M34" s="51"/>
      <c r="N34" s="51"/>
      <c r="O34" s="51"/>
      <c r="P34" s="51"/>
      <c r="Q34" s="51"/>
      <c r="R34" s="52"/>
    </row>
    <row r="38" s="13" customFormat="true" ht="7.5" hidden="false" customHeight="true" outlineLevel="0" collapsed="false">
      <c r="B38" s="53"/>
      <c r="C38" s="54"/>
      <c r="D38" s="54"/>
      <c r="E38" s="54"/>
      <c r="F38" s="54"/>
      <c r="G38" s="54"/>
      <c r="H38" s="54"/>
      <c r="I38" s="54"/>
      <c r="J38" s="54"/>
      <c r="K38" s="54"/>
      <c r="L38" s="54"/>
      <c r="M38" s="54"/>
      <c r="N38" s="54"/>
      <c r="O38" s="54"/>
      <c r="P38" s="54"/>
      <c r="Q38" s="54"/>
      <c r="R38" s="120"/>
    </row>
    <row r="39" s="13" customFormat="true" ht="37.5" hidden="false" customHeight="true" outlineLevel="0" collapsed="false">
      <c r="B39" s="32"/>
      <c r="C39" s="18" t="s">
        <v>144</v>
      </c>
      <c r="D39" s="18"/>
      <c r="E39" s="18"/>
      <c r="F39" s="18"/>
      <c r="G39" s="18"/>
      <c r="H39" s="18"/>
      <c r="I39" s="18"/>
      <c r="J39" s="18"/>
      <c r="K39" s="18"/>
      <c r="L39" s="18"/>
      <c r="M39" s="18"/>
      <c r="N39" s="18"/>
      <c r="O39" s="18"/>
      <c r="P39" s="18"/>
      <c r="Q39" s="18"/>
      <c r="R39" s="18"/>
    </row>
    <row r="40" s="13" customFormat="true" ht="7.5" hidden="false" customHeight="true" outlineLevel="0" collapsed="false">
      <c r="B40" s="32"/>
      <c r="R40" s="36"/>
    </row>
    <row r="41" s="13" customFormat="true" ht="15" hidden="false" customHeight="true" outlineLevel="0" collapsed="false">
      <c r="B41" s="32"/>
      <c r="C41" s="25" t="s">
        <v>16</v>
      </c>
      <c r="F41" s="109" t="str">
        <f aca="false">$F$6</f>
        <v>2019-19-05-DPS - OKRUŽNÍ KŘIŽOVATKA NA I/19, PŘIBYSLAV</v>
      </c>
      <c r="G41" s="109"/>
      <c r="H41" s="109"/>
      <c r="I41" s="109"/>
      <c r="J41" s="109"/>
      <c r="K41" s="109"/>
      <c r="L41" s="109"/>
      <c r="M41" s="109"/>
      <c r="N41" s="109"/>
      <c r="O41" s="109"/>
      <c r="P41" s="109"/>
      <c r="Q41" s="109"/>
      <c r="R41" s="36"/>
    </row>
    <row r="42" s="13" customFormat="true" ht="15" hidden="false" customHeight="true" outlineLevel="0" collapsed="false">
      <c r="B42" s="32"/>
      <c r="C42" s="23" t="s">
        <v>138</v>
      </c>
      <c r="F42" s="24" t="str">
        <f aca="false">$F$7</f>
        <v>ON, VN - OSTATNÍ + VEDLEJŠÍ NÁKLADY</v>
      </c>
      <c r="G42" s="24"/>
      <c r="H42" s="24"/>
      <c r="I42" s="24"/>
      <c r="J42" s="24"/>
      <c r="K42" s="24"/>
      <c r="L42" s="24"/>
      <c r="M42" s="24"/>
      <c r="N42" s="24"/>
      <c r="O42" s="24"/>
      <c r="P42" s="24"/>
      <c r="Q42" s="24"/>
      <c r="R42" s="36"/>
    </row>
    <row r="43" s="13" customFormat="true" ht="7.5" hidden="false" customHeight="true" outlineLevel="0" collapsed="false">
      <c r="B43" s="32"/>
      <c r="R43" s="36"/>
    </row>
    <row r="44" s="13" customFormat="true" ht="18.75" hidden="false" customHeight="true" outlineLevel="0" collapsed="false">
      <c r="B44" s="32"/>
      <c r="C44" s="25" t="s">
        <v>20</v>
      </c>
      <c r="F44" s="26" t="str">
        <f aca="false">$F$10</f>
        <v>Přibyslav</v>
      </c>
      <c r="K44" s="25" t="s">
        <v>22</v>
      </c>
      <c r="M44" s="110" t="str">
        <f aca="false">IF($O$10="","",$O$10)</f>
        <v>24.11.2020</v>
      </c>
      <c r="N44" s="110"/>
      <c r="O44" s="110"/>
      <c r="P44" s="110"/>
      <c r="R44" s="36"/>
    </row>
    <row r="45" s="13" customFormat="true" ht="7.5" hidden="false" customHeight="true" outlineLevel="0" collapsed="false">
      <c r="B45" s="32"/>
      <c r="R45" s="36"/>
    </row>
    <row r="46" s="13" customFormat="true" ht="15.75" hidden="false" customHeight="true" outlineLevel="0" collapsed="false">
      <c r="B46" s="32"/>
      <c r="C46" s="25" t="s">
        <v>26</v>
      </c>
      <c r="F46" s="26" t="str">
        <f aca="false">$E$13</f>
        <v>Město Přibyslav</v>
      </c>
      <c r="K46" s="25" t="s">
        <v>32</v>
      </c>
      <c r="M46" s="60" t="str">
        <f aca="false">$E$19</f>
        <v>SANTIS a.s.</v>
      </c>
      <c r="N46" s="60"/>
      <c r="O46" s="60"/>
      <c r="P46" s="60"/>
      <c r="Q46" s="60"/>
      <c r="R46" s="36"/>
    </row>
    <row r="47" s="13" customFormat="true" ht="15" hidden="false" customHeight="true" outlineLevel="0" collapsed="false">
      <c r="B47" s="32"/>
      <c r="C47" s="25" t="s">
        <v>30</v>
      </c>
      <c r="F47" s="26" t="str">
        <f aca="false">IF($E$16="","",$E$16)</f>
        <v>Dle výběrového řízení</v>
      </c>
      <c r="R47" s="36"/>
    </row>
    <row r="48" s="13" customFormat="true" ht="11.25" hidden="false" customHeight="true" outlineLevel="0" collapsed="false">
      <c r="B48" s="32"/>
      <c r="R48" s="36"/>
    </row>
    <row r="49" s="13" customFormat="true" ht="30" hidden="false" customHeight="true" outlineLevel="0" collapsed="false">
      <c r="B49" s="32"/>
      <c r="C49" s="121" t="s">
        <v>145</v>
      </c>
      <c r="D49" s="121"/>
      <c r="E49" s="121"/>
      <c r="F49" s="121"/>
      <c r="G49" s="121"/>
      <c r="H49" s="43"/>
      <c r="I49" s="43"/>
      <c r="J49" s="43"/>
      <c r="K49" s="43"/>
      <c r="L49" s="43"/>
      <c r="M49" s="43"/>
      <c r="N49" s="121" t="s">
        <v>146</v>
      </c>
      <c r="O49" s="121"/>
      <c r="P49" s="121"/>
      <c r="Q49" s="121"/>
      <c r="R49" s="49"/>
    </row>
    <row r="50" s="13" customFormat="true" ht="11.25" hidden="false" customHeight="true" outlineLevel="0" collapsed="false">
      <c r="B50" s="32"/>
      <c r="R50" s="36"/>
    </row>
    <row r="51" s="13" customFormat="true" ht="30" hidden="false" customHeight="true" outlineLevel="0" collapsed="false">
      <c r="B51" s="32"/>
      <c r="C51" s="74" t="s">
        <v>147</v>
      </c>
      <c r="N51" s="75" t="n">
        <f aca="false">ROUNDUP($N$70,2)</f>
        <v>0</v>
      </c>
      <c r="O51" s="75"/>
      <c r="P51" s="75"/>
      <c r="Q51" s="75"/>
      <c r="R51" s="36"/>
      <c r="AU51" s="13" t="s">
        <v>148</v>
      </c>
    </row>
    <row r="52" s="81" customFormat="true" ht="25.5" hidden="false" customHeight="true" outlineLevel="0" collapsed="false">
      <c r="B52" s="122"/>
      <c r="D52" s="123" t="s">
        <v>1315</v>
      </c>
      <c r="N52" s="124" t="n">
        <f aca="false">ROUNDUP($N$71,2)</f>
        <v>0</v>
      </c>
      <c r="O52" s="124"/>
      <c r="P52" s="124"/>
      <c r="Q52" s="124"/>
      <c r="R52" s="125"/>
    </row>
    <row r="53" s="13" customFormat="true" ht="22.5" hidden="false" customHeight="true" outlineLevel="0" collapsed="false">
      <c r="B53" s="32"/>
      <c r="R53" s="36"/>
    </row>
    <row r="54" s="13" customFormat="true" ht="7.5" hidden="false" customHeight="true" outlineLevel="0" collapsed="false">
      <c r="B54" s="50"/>
      <c r="C54" s="51"/>
      <c r="D54" s="51"/>
      <c r="E54" s="51"/>
      <c r="F54" s="51"/>
      <c r="G54" s="51"/>
      <c r="H54" s="51"/>
      <c r="I54" s="51"/>
      <c r="J54" s="51"/>
      <c r="K54" s="51"/>
      <c r="L54" s="51"/>
      <c r="M54" s="51"/>
      <c r="N54" s="51"/>
      <c r="O54" s="51"/>
      <c r="P54" s="51"/>
      <c r="Q54" s="51"/>
      <c r="R54" s="52"/>
    </row>
    <row r="58" s="13" customFormat="true" ht="7.5" hidden="false" customHeight="true" outlineLevel="0" collapsed="false">
      <c r="B58" s="53"/>
      <c r="C58" s="54"/>
      <c r="D58" s="54"/>
      <c r="E58" s="54"/>
      <c r="F58" s="54"/>
      <c r="G58" s="54"/>
      <c r="H58" s="54"/>
      <c r="I58" s="54"/>
      <c r="J58" s="54"/>
      <c r="K58" s="54"/>
      <c r="L58" s="54"/>
      <c r="M58" s="54"/>
      <c r="N58" s="54"/>
      <c r="O58" s="54"/>
      <c r="P58" s="54"/>
      <c r="Q58" s="54"/>
      <c r="R58" s="54"/>
      <c r="S58" s="32"/>
    </row>
    <row r="59" s="13" customFormat="true" ht="37.5" hidden="false" customHeight="true" outlineLevel="0" collapsed="false">
      <c r="B59" s="32"/>
      <c r="C59" s="55" t="s">
        <v>154</v>
      </c>
      <c r="D59" s="55"/>
      <c r="E59" s="55"/>
      <c r="F59" s="55"/>
      <c r="G59" s="55"/>
      <c r="H59" s="55"/>
      <c r="I59" s="55"/>
      <c r="J59" s="55"/>
      <c r="K59" s="55"/>
      <c r="L59" s="55"/>
      <c r="M59" s="55"/>
      <c r="N59" s="55"/>
      <c r="O59" s="55"/>
      <c r="P59" s="55"/>
      <c r="Q59" s="55"/>
      <c r="R59" s="55"/>
      <c r="S59" s="32"/>
    </row>
    <row r="60" s="13" customFormat="true" ht="7.5" hidden="false" customHeight="true" outlineLevel="0" collapsed="false">
      <c r="B60" s="32"/>
      <c r="S60" s="32"/>
    </row>
    <row r="61" s="13" customFormat="true" ht="15" hidden="false" customHeight="true" outlineLevel="0" collapsed="false">
      <c r="B61" s="32"/>
      <c r="C61" s="25" t="s">
        <v>16</v>
      </c>
      <c r="F61" s="109" t="str">
        <f aca="false">$F$6</f>
        <v>2019-19-05-DPS - OKRUŽNÍ KŘIŽOVATKA NA I/19, PŘIBYSLAV</v>
      </c>
      <c r="G61" s="109"/>
      <c r="H61" s="109"/>
      <c r="I61" s="109"/>
      <c r="J61" s="109"/>
      <c r="K61" s="109"/>
      <c r="L61" s="109"/>
      <c r="M61" s="109"/>
      <c r="N61" s="109"/>
      <c r="O61" s="109"/>
      <c r="P61" s="109"/>
      <c r="Q61" s="109"/>
      <c r="S61" s="32"/>
    </row>
    <row r="62" s="13" customFormat="true" ht="15" hidden="false" customHeight="true" outlineLevel="0" collapsed="false">
      <c r="B62" s="32"/>
      <c r="C62" s="23" t="s">
        <v>138</v>
      </c>
      <c r="F62" s="24" t="str">
        <f aca="false">$F$7</f>
        <v>ON, VN - OSTATNÍ + VEDLEJŠÍ NÁKLADY</v>
      </c>
      <c r="G62" s="24"/>
      <c r="H62" s="24"/>
      <c r="I62" s="24"/>
      <c r="J62" s="24"/>
      <c r="K62" s="24"/>
      <c r="L62" s="24"/>
      <c r="M62" s="24"/>
      <c r="N62" s="24"/>
      <c r="O62" s="24"/>
      <c r="P62" s="24"/>
      <c r="Q62" s="24"/>
      <c r="S62" s="32"/>
    </row>
    <row r="63" s="13" customFormat="true" ht="7.5" hidden="false" customHeight="true" outlineLevel="0" collapsed="false">
      <c r="B63" s="32"/>
      <c r="S63" s="32"/>
    </row>
    <row r="64" s="13" customFormat="true" ht="18.75" hidden="false" customHeight="true" outlineLevel="0" collapsed="false">
      <c r="B64" s="32"/>
      <c r="C64" s="25" t="s">
        <v>20</v>
      </c>
      <c r="F64" s="26" t="str">
        <f aca="false">$F$10</f>
        <v>Přibyslav</v>
      </c>
      <c r="K64" s="25" t="s">
        <v>22</v>
      </c>
      <c r="M64" s="110" t="str">
        <f aca="false">IF($O$10="","",$O$10)</f>
        <v>24.11.2020</v>
      </c>
      <c r="N64" s="110"/>
      <c r="O64" s="110"/>
      <c r="P64" s="110"/>
      <c r="S64" s="32"/>
    </row>
    <row r="65" s="13" customFormat="true" ht="7.5" hidden="false" customHeight="true" outlineLevel="0" collapsed="false">
      <c r="B65" s="32"/>
      <c r="S65" s="32"/>
    </row>
    <row r="66" s="13" customFormat="true" ht="15.75" hidden="false" customHeight="true" outlineLevel="0" collapsed="false">
      <c r="B66" s="32"/>
      <c r="C66" s="25" t="s">
        <v>26</v>
      </c>
      <c r="F66" s="26" t="str">
        <f aca="false">$E$13</f>
        <v>Město Přibyslav</v>
      </c>
      <c r="K66" s="25" t="s">
        <v>32</v>
      </c>
      <c r="M66" s="60" t="str">
        <f aca="false">$E$19</f>
        <v>SANTIS a.s.</v>
      </c>
      <c r="N66" s="60"/>
      <c r="O66" s="60"/>
      <c r="P66" s="60"/>
      <c r="Q66" s="60"/>
      <c r="S66" s="32"/>
    </row>
    <row r="67" s="13" customFormat="true" ht="15" hidden="false" customHeight="true" outlineLevel="0" collapsed="false">
      <c r="B67" s="32"/>
      <c r="C67" s="25" t="s">
        <v>30</v>
      </c>
      <c r="F67" s="26" t="str">
        <f aca="false">IF($E$16="","",$E$16)</f>
        <v>Dle výběrového řízení</v>
      </c>
      <c r="S67" s="32"/>
    </row>
    <row r="68" s="13" customFormat="true" ht="11.25" hidden="false" customHeight="true" outlineLevel="0" collapsed="false">
      <c r="B68" s="32"/>
      <c r="S68" s="32"/>
    </row>
    <row r="69" s="128" customFormat="true" ht="30" hidden="false" customHeight="true" outlineLevel="0" collapsed="false">
      <c r="B69" s="129"/>
      <c r="C69" s="130" t="s">
        <v>155</v>
      </c>
      <c r="D69" s="131" t="s">
        <v>53</v>
      </c>
      <c r="E69" s="131" t="s">
        <v>49</v>
      </c>
      <c r="F69" s="131" t="s">
        <v>156</v>
      </c>
      <c r="G69" s="131"/>
      <c r="H69" s="131"/>
      <c r="I69" s="131"/>
      <c r="J69" s="131" t="s">
        <v>157</v>
      </c>
      <c r="K69" s="131" t="s">
        <v>158</v>
      </c>
      <c r="L69" s="131" t="s">
        <v>159</v>
      </c>
      <c r="M69" s="131"/>
      <c r="N69" s="131" t="s">
        <v>160</v>
      </c>
      <c r="O69" s="131"/>
      <c r="P69" s="131"/>
      <c r="Q69" s="131"/>
      <c r="R69" s="132" t="s">
        <v>161</v>
      </c>
      <c r="S69" s="129"/>
      <c r="T69" s="69" t="s">
        <v>162</v>
      </c>
      <c r="U69" s="70" t="s">
        <v>37</v>
      </c>
      <c r="V69" s="70" t="s">
        <v>163</v>
      </c>
      <c r="W69" s="70" t="s">
        <v>164</v>
      </c>
      <c r="X69" s="70" t="s">
        <v>165</v>
      </c>
      <c r="Y69" s="70" t="s">
        <v>166</v>
      </c>
      <c r="Z69" s="70" t="s">
        <v>167</v>
      </c>
      <c r="AA69" s="71" t="s">
        <v>168</v>
      </c>
    </row>
    <row r="70" s="13" customFormat="true" ht="30" hidden="false" customHeight="true" outlineLevel="0" collapsed="false">
      <c r="B70" s="32"/>
      <c r="C70" s="74" t="s">
        <v>147</v>
      </c>
      <c r="N70" s="133" t="n">
        <f aca="false">$BK$70</f>
        <v>0</v>
      </c>
      <c r="O70" s="133"/>
      <c r="P70" s="133"/>
      <c r="Q70" s="133"/>
      <c r="S70" s="32"/>
      <c r="T70" s="73"/>
      <c r="U70" s="62"/>
      <c r="V70" s="62"/>
      <c r="W70" s="134" t="n">
        <f aca="false">$W$71</f>
        <v>0</v>
      </c>
      <c r="X70" s="62"/>
      <c r="Y70" s="134" t="n">
        <f aca="false">$Y$71</f>
        <v>0</v>
      </c>
      <c r="Z70" s="62"/>
      <c r="AA70" s="135" t="n">
        <f aca="false">$AA$71</f>
        <v>0</v>
      </c>
      <c r="AT70" s="13" t="s">
        <v>67</v>
      </c>
      <c r="AU70" s="13" t="s">
        <v>148</v>
      </c>
      <c r="BK70" s="136" t="n">
        <f aca="false">$BK$71</f>
        <v>0</v>
      </c>
    </row>
    <row r="71" s="137" customFormat="true" ht="37.5" hidden="false" customHeight="true" outlineLevel="0" collapsed="false">
      <c r="B71" s="138"/>
      <c r="D71" s="139" t="s">
        <v>1315</v>
      </c>
      <c r="N71" s="140" t="n">
        <f aca="false">$BK$71</f>
        <v>0</v>
      </c>
      <c r="O71" s="140"/>
      <c r="P71" s="140"/>
      <c r="Q71" s="140"/>
      <c r="S71" s="138"/>
      <c r="T71" s="141"/>
      <c r="W71" s="142" t="n">
        <f aca="false">SUM($W$72:$W$150)</f>
        <v>0</v>
      </c>
      <c r="Y71" s="142" t="n">
        <f aca="false">SUM($Y$72:$Y$150)</f>
        <v>0</v>
      </c>
      <c r="AA71" s="143" t="n">
        <f aca="false">SUM($AA$72:$AA$150)</f>
        <v>0</v>
      </c>
      <c r="AR71" s="144" t="s">
        <v>175</v>
      </c>
      <c r="AT71" s="144" t="s">
        <v>67</v>
      </c>
      <c r="AU71" s="144" t="s">
        <v>68</v>
      </c>
      <c r="AY71" s="144" t="s">
        <v>169</v>
      </c>
      <c r="BK71" s="145" t="n">
        <f aca="false">SUM($BK$72:$BK$150)</f>
        <v>0</v>
      </c>
    </row>
    <row r="72" s="13" customFormat="true" ht="39" hidden="false" customHeight="true" outlineLevel="0" collapsed="false">
      <c r="B72" s="32"/>
      <c r="C72" s="148" t="s">
        <v>19</v>
      </c>
      <c r="D72" s="148" t="s">
        <v>170</v>
      </c>
      <c r="E72" s="149" t="s">
        <v>1316</v>
      </c>
      <c r="F72" s="150" t="s">
        <v>1317</v>
      </c>
      <c r="G72" s="150"/>
      <c r="H72" s="150"/>
      <c r="I72" s="150"/>
      <c r="J72" s="151" t="s">
        <v>233</v>
      </c>
      <c r="K72" s="152" t="n">
        <v>1</v>
      </c>
      <c r="L72" s="153"/>
      <c r="M72" s="153"/>
      <c r="N72" s="154" t="n">
        <f aca="false">ROUND($L$72*$K$72,2)</f>
        <v>0</v>
      </c>
      <c r="O72" s="154"/>
      <c r="P72" s="154"/>
      <c r="Q72" s="154"/>
      <c r="R72" s="150"/>
      <c r="S72" s="32"/>
      <c r="T72" s="155"/>
      <c r="U72" s="156" t="s">
        <v>38</v>
      </c>
      <c r="X72" s="157" t="n">
        <v>0</v>
      </c>
      <c r="Y72" s="157" t="n">
        <f aca="false">$X$72*$K$72</f>
        <v>0</v>
      </c>
      <c r="Z72" s="157" t="n">
        <v>0</v>
      </c>
      <c r="AA72" s="158" t="n">
        <f aca="false">$Z$72*$K$72</f>
        <v>0</v>
      </c>
      <c r="AR72" s="112" t="s">
        <v>234</v>
      </c>
      <c r="AT72" s="112" t="s">
        <v>170</v>
      </c>
      <c r="AU72" s="112" t="s">
        <v>19</v>
      </c>
      <c r="AY72" s="13" t="s">
        <v>169</v>
      </c>
      <c r="BE72" s="159" t="n">
        <f aca="false">IF($U$72="základní",$N$72,0)</f>
        <v>0</v>
      </c>
      <c r="BF72" s="159" t="n">
        <f aca="false">IF($U$72="snížená",$N$72,0)</f>
        <v>0</v>
      </c>
      <c r="BG72" s="159" t="n">
        <f aca="false">IF($U$72="zákl. přenesená",$N$72,0)</f>
        <v>0</v>
      </c>
      <c r="BH72" s="159" t="n">
        <f aca="false">IF($U$72="sníž. přenesená",$N$72,0)</f>
        <v>0</v>
      </c>
      <c r="BI72" s="159" t="n">
        <f aca="false">IF($U$72="nulová",$N$72,0)</f>
        <v>0</v>
      </c>
      <c r="BJ72" s="112" t="s">
        <v>19</v>
      </c>
      <c r="BK72" s="159" t="n">
        <f aca="false">ROUND($L$72*$K$72,2)</f>
        <v>0</v>
      </c>
    </row>
    <row r="73" s="13" customFormat="true" ht="16.5" hidden="false" customHeight="true" outlineLevel="0" collapsed="false">
      <c r="B73" s="32"/>
      <c r="F73" s="160" t="s">
        <v>1317</v>
      </c>
      <c r="G73" s="160"/>
      <c r="H73" s="160"/>
      <c r="I73" s="160"/>
      <c r="J73" s="160"/>
      <c r="K73" s="160"/>
      <c r="L73" s="160"/>
      <c r="M73" s="160"/>
      <c r="N73" s="160"/>
      <c r="O73" s="160"/>
      <c r="P73" s="160"/>
      <c r="Q73" s="160"/>
      <c r="R73" s="160"/>
      <c r="S73" s="32"/>
      <c r="T73" s="161"/>
      <c r="AA73" s="64"/>
      <c r="AT73" s="13" t="s">
        <v>177</v>
      </c>
      <c r="AU73" s="13" t="s">
        <v>19</v>
      </c>
    </row>
    <row r="74" s="13" customFormat="true" ht="156.75" hidden="false" customHeight="true" outlineLevel="0" collapsed="false">
      <c r="B74" s="32"/>
      <c r="F74" s="173" t="s">
        <v>1318</v>
      </c>
      <c r="G74" s="173"/>
      <c r="H74" s="173"/>
      <c r="I74" s="173"/>
      <c r="J74" s="173"/>
      <c r="K74" s="173"/>
      <c r="L74" s="173"/>
      <c r="M74" s="173"/>
      <c r="N74" s="173"/>
      <c r="O74" s="173"/>
      <c r="P74" s="173"/>
      <c r="Q74" s="173"/>
      <c r="R74" s="173"/>
      <c r="S74" s="32"/>
      <c r="T74" s="161"/>
      <c r="AA74" s="64"/>
      <c r="AT74" s="13" t="s">
        <v>191</v>
      </c>
      <c r="AU74" s="13" t="s">
        <v>19</v>
      </c>
    </row>
    <row r="75" s="13" customFormat="true" ht="27" hidden="false" customHeight="true" outlineLevel="0" collapsed="false">
      <c r="B75" s="32"/>
      <c r="C75" s="148" t="s">
        <v>77</v>
      </c>
      <c r="D75" s="148" t="s">
        <v>170</v>
      </c>
      <c r="E75" s="149" t="s">
        <v>1319</v>
      </c>
      <c r="F75" s="150" t="s">
        <v>1320</v>
      </c>
      <c r="G75" s="150"/>
      <c r="H75" s="150"/>
      <c r="I75" s="150"/>
      <c r="J75" s="151" t="s">
        <v>233</v>
      </c>
      <c r="K75" s="152" t="n">
        <v>1</v>
      </c>
      <c r="L75" s="153"/>
      <c r="M75" s="153"/>
      <c r="N75" s="154" t="n">
        <f aca="false">ROUND($L$75*$K$75,2)</f>
        <v>0</v>
      </c>
      <c r="O75" s="154"/>
      <c r="P75" s="154"/>
      <c r="Q75" s="154"/>
      <c r="R75" s="150"/>
      <c r="S75" s="32"/>
      <c r="T75" s="155"/>
      <c r="U75" s="156" t="s">
        <v>38</v>
      </c>
      <c r="X75" s="157" t="n">
        <v>0</v>
      </c>
      <c r="Y75" s="157" t="n">
        <f aca="false">$X$75*$K$75</f>
        <v>0</v>
      </c>
      <c r="Z75" s="157" t="n">
        <v>0</v>
      </c>
      <c r="AA75" s="158" t="n">
        <f aca="false">$Z$75*$K$75</f>
        <v>0</v>
      </c>
      <c r="AR75" s="112" t="s">
        <v>234</v>
      </c>
      <c r="AT75" s="112" t="s">
        <v>170</v>
      </c>
      <c r="AU75" s="112" t="s">
        <v>19</v>
      </c>
      <c r="AY75" s="13" t="s">
        <v>169</v>
      </c>
      <c r="BE75" s="159" t="n">
        <f aca="false">IF($U$75="základní",$N$75,0)</f>
        <v>0</v>
      </c>
      <c r="BF75" s="159" t="n">
        <f aca="false">IF($U$75="snížená",$N$75,0)</f>
        <v>0</v>
      </c>
      <c r="BG75" s="159" t="n">
        <f aca="false">IF($U$75="zákl. přenesená",$N$75,0)</f>
        <v>0</v>
      </c>
      <c r="BH75" s="159" t="n">
        <f aca="false">IF($U$75="sníž. přenesená",$N$75,0)</f>
        <v>0</v>
      </c>
      <c r="BI75" s="159" t="n">
        <f aca="false">IF($U$75="nulová",$N$75,0)</f>
        <v>0</v>
      </c>
      <c r="BJ75" s="112" t="s">
        <v>19</v>
      </c>
      <c r="BK75" s="159" t="n">
        <f aca="false">ROUND($L$75*$K$75,2)</f>
        <v>0</v>
      </c>
    </row>
    <row r="76" s="13" customFormat="true" ht="16.5" hidden="false" customHeight="true" outlineLevel="0" collapsed="false">
      <c r="B76" s="32"/>
      <c r="F76" s="160" t="s">
        <v>1320</v>
      </c>
      <c r="G76" s="160"/>
      <c r="H76" s="160"/>
      <c r="I76" s="160"/>
      <c r="J76" s="160"/>
      <c r="K76" s="160"/>
      <c r="L76" s="160"/>
      <c r="M76" s="160"/>
      <c r="N76" s="160"/>
      <c r="O76" s="160"/>
      <c r="P76" s="160"/>
      <c r="Q76" s="160"/>
      <c r="R76" s="160"/>
      <c r="S76" s="32"/>
      <c r="T76" s="161"/>
      <c r="AA76" s="64"/>
      <c r="AT76" s="13" t="s">
        <v>177</v>
      </c>
      <c r="AU76" s="13" t="s">
        <v>19</v>
      </c>
    </row>
    <row r="77" s="13" customFormat="true" ht="51" hidden="false" customHeight="true" outlineLevel="0" collapsed="false">
      <c r="B77" s="32"/>
      <c r="C77" s="148" t="s">
        <v>102</v>
      </c>
      <c r="D77" s="148" t="s">
        <v>170</v>
      </c>
      <c r="E77" s="149" t="s">
        <v>1321</v>
      </c>
      <c r="F77" s="150" t="s">
        <v>1322</v>
      </c>
      <c r="G77" s="150"/>
      <c r="H77" s="150"/>
      <c r="I77" s="150"/>
      <c r="J77" s="151" t="s">
        <v>716</v>
      </c>
      <c r="K77" s="152" t="n">
        <v>1</v>
      </c>
      <c r="L77" s="153"/>
      <c r="M77" s="153"/>
      <c r="N77" s="154" t="n">
        <f aca="false">ROUND($L$77*$K$77,2)</f>
        <v>0</v>
      </c>
      <c r="O77" s="154"/>
      <c r="P77" s="154"/>
      <c r="Q77" s="154"/>
      <c r="R77" s="150"/>
      <c r="S77" s="32"/>
      <c r="T77" s="155"/>
      <c r="U77" s="156" t="s">
        <v>38</v>
      </c>
      <c r="X77" s="157" t="n">
        <v>0</v>
      </c>
      <c r="Y77" s="157" t="n">
        <f aca="false">$X$77*$K$77</f>
        <v>0</v>
      </c>
      <c r="Z77" s="157" t="n">
        <v>0</v>
      </c>
      <c r="AA77" s="158" t="n">
        <f aca="false">$Z$77*$K$77</f>
        <v>0</v>
      </c>
      <c r="AR77" s="112" t="s">
        <v>688</v>
      </c>
      <c r="AT77" s="112" t="s">
        <v>170</v>
      </c>
      <c r="AU77" s="112" t="s">
        <v>19</v>
      </c>
      <c r="AY77" s="13" t="s">
        <v>169</v>
      </c>
      <c r="BE77" s="159" t="n">
        <f aca="false">IF($U$77="základní",$N$77,0)</f>
        <v>0</v>
      </c>
      <c r="BF77" s="159" t="n">
        <f aca="false">IF($U$77="snížená",$N$77,0)</f>
        <v>0</v>
      </c>
      <c r="BG77" s="159" t="n">
        <f aca="false">IF($U$77="zákl. přenesená",$N$77,0)</f>
        <v>0</v>
      </c>
      <c r="BH77" s="159" t="n">
        <f aca="false">IF($U$77="sníž. přenesená",$N$77,0)</f>
        <v>0</v>
      </c>
      <c r="BI77" s="159" t="n">
        <f aca="false">IF($U$77="nulová",$N$77,0)</f>
        <v>0</v>
      </c>
      <c r="BJ77" s="112" t="s">
        <v>19</v>
      </c>
      <c r="BK77" s="159" t="n">
        <f aca="false">ROUND($L$77*$K$77,2)</f>
        <v>0</v>
      </c>
    </row>
    <row r="78" s="13" customFormat="true" ht="27" hidden="false" customHeight="true" outlineLevel="0" collapsed="false">
      <c r="B78" s="32"/>
      <c r="F78" s="160" t="s">
        <v>1322</v>
      </c>
      <c r="G78" s="160"/>
      <c r="H78" s="160"/>
      <c r="I78" s="160"/>
      <c r="J78" s="160"/>
      <c r="K78" s="160"/>
      <c r="L78" s="160"/>
      <c r="M78" s="160"/>
      <c r="N78" s="160"/>
      <c r="O78" s="160"/>
      <c r="P78" s="160"/>
      <c r="Q78" s="160"/>
      <c r="R78" s="160"/>
      <c r="S78" s="32"/>
      <c r="T78" s="161"/>
      <c r="AA78" s="64"/>
      <c r="AT78" s="13" t="s">
        <v>177</v>
      </c>
      <c r="AU78" s="13" t="s">
        <v>19</v>
      </c>
    </row>
    <row r="79" s="13" customFormat="true" ht="63" hidden="false" customHeight="true" outlineLevel="0" collapsed="false">
      <c r="B79" s="32"/>
      <c r="C79" s="148" t="s">
        <v>175</v>
      </c>
      <c r="D79" s="148" t="s">
        <v>170</v>
      </c>
      <c r="E79" s="149" t="s">
        <v>1323</v>
      </c>
      <c r="F79" s="150" t="s">
        <v>1324</v>
      </c>
      <c r="G79" s="150"/>
      <c r="H79" s="150"/>
      <c r="I79" s="150"/>
      <c r="J79" s="151" t="s">
        <v>716</v>
      </c>
      <c r="K79" s="152" t="n">
        <v>1</v>
      </c>
      <c r="L79" s="153"/>
      <c r="M79" s="153"/>
      <c r="N79" s="154" t="n">
        <f aca="false">ROUND($L$79*$K$79,2)</f>
        <v>0</v>
      </c>
      <c r="O79" s="154"/>
      <c r="P79" s="154"/>
      <c r="Q79" s="154"/>
      <c r="R79" s="150"/>
      <c r="S79" s="32"/>
      <c r="T79" s="155"/>
      <c r="U79" s="156" t="s">
        <v>38</v>
      </c>
      <c r="X79" s="157" t="n">
        <v>0</v>
      </c>
      <c r="Y79" s="157" t="n">
        <f aca="false">$X$79*$K$79</f>
        <v>0</v>
      </c>
      <c r="Z79" s="157" t="n">
        <v>0</v>
      </c>
      <c r="AA79" s="158" t="n">
        <f aca="false">$Z$79*$K$79</f>
        <v>0</v>
      </c>
      <c r="AR79" s="112" t="s">
        <v>688</v>
      </c>
      <c r="AT79" s="112" t="s">
        <v>170</v>
      </c>
      <c r="AU79" s="112" t="s">
        <v>19</v>
      </c>
      <c r="AY79" s="13" t="s">
        <v>169</v>
      </c>
      <c r="BE79" s="159" t="n">
        <f aca="false">IF($U$79="základní",$N$79,0)</f>
        <v>0</v>
      </c>
      <c r="BF79" s="159" t="n">
        <f aca="false">IF($U$79="snížená",$N$79,0)</f>
        <v>0</v>
      </c>
      <c r="BG79" s="159" t="n">
        <f aca="false">IF($U$79="zákl. přenesená",$N$79,0)</f>
        <v>0</v>
      </c>
      <c r="BH79" s="159" t="n">
        <f aca="false">IF($U$79="sníž. přenesená",$N$79,0)</f>
        <v>0</v>
      </c>
      <c r="BI79" s="159" t="n">
        <f aca="false">IF($U$79="nulová",$N$79,0)</f>
        <v>0</v>
      </c>
      <c r="BJ79" s="112" t="s">
        <v>19</v>
      </c>
      <c r="BK79" s="159" t="n">
        <f aca="false">ROUND($L$79*$K$79,2)</f>
        <v>0</v>
      </c>
    </row>
    <row r="80" s="13" customFormat="true" ht="27" hidden="false" customHeight="true" outlineLevel="0" collapsed="false">
      <c r="B80" s="32"/>
      <c r="F80" s="160" t="s">
        <v>1324</v>
      </c>
      <c r="G80" s="160"/>
      <c r="H80" s="160"/>
      <c r="I80" s="160"/>
      <c r="J80" s="160"/>
      <c r="K80" s="160"/>
      <c r="L80" s="160"/>
      <c r="M80" s="160"/>
      <c r="N80" s="160"/>
      <c r="O80" s="160"/>
      <c r="P80" s="160"/>
      <c r="Q80" s="160"/>
      <c r="R80" s="160"/>
      <c r="S80" s="32"/>
      <c r="T80" s="161"/>
      <c r="AA80" s="64"/>
      <c r="AT80" s="13" t="s">
        <v>177</v>
      </c>
      <c r="AU80" s="13" t="s">
        <v>19</v>
      </c>
    </row>
    <row r="81" s="13" customFormat="true" ht="39" hidden="false" customHeight="true" outlineLevel="0" collapsed="false">
      <c r="B81" s="32"/>
      <c r="C81" s="148" t="s">
        <v>202</v>
      </c>
      <c r="D81" s="148" t="s">
        <v>170</v>
      </c>
      <c r="E81" s="149" t="s">
        <v>1325</v>
      </c>
      <c r="F81" s="150" t="s">
        <v>1326</v>
      </c>
      <c r="G81" s="150"/>
      <c r="H81" s="150"/>
      <c r="I81" s="150"/>
      <c r="J81" s="151" t="s">
        <v>716</v>
      </c>
      <c r="K81" s="152" t="n">
        <v>1</v>
      </c>
      <c r="L81" s="153"/>
      <c r="M81" s="153"/>
      <c r="N81" s="154" t="n">
        <f aca="false">ROUND($L$81*$K$81,2)</f>
        <v>0</v>
      </c>
      <c r="O81" s="154"/>
      <c r="P81" s="154"/>
      <c r="Q81" s="154"/>
      <c r="R81" s="150"/>
      <c r="S81" s="32"/>
      <c r="T81" s="155"/>
      <c r="U81" s="156" t="s">
        <v>38</v>
      </c>
      <c r="X81" s="157" t="n">
        <v>0</v>
      </c>
      <c r="Y81" s="157" t="n">
        <f aca="false">$X$81*$K$81</f>
        <v>0</v>
      </c>
      <c r="Z81" s="157" t="n">
        <v>0</v>
      </c>
      <c r="AA81" s="158" t="n">
        <f aca="false">$Z$81*$K$81</f>
        <v>0</v>
      </c>
      <c r="AR81" s="112" t="s">
        <v>688</v>
      </c>
      <c r="AT81" s="112" t="s">
        <v>170</v>
      </c>
      <c r="AU81" s="112" t="s">
        <v>19</v>
      </c>
      <c r="AY81" s="13" t="s">
        <v>169</v>
      </c>
      <c r="BE81" s="159" t="n">
        <f aca="false">IF($U$81="základní",$N$81,0)</f>
        <v>0</v>
      </c>
      <c r="BF81" s="159" t="n">
        <f aca="false">IF($U$81="snížená",$N$81,0)</f>
        <v>0</v>
      </c>
      <c r="BG81" s="159" t="n">
        <f aca="false">IF($U$81="zákl. přenesená",$N$81,0)</f>
        <v>0</v>
      </c>
      <c r="BH81" s="159" t="n">
        <f aca="false">IF($U$81="sníž. přenesená",$N$81,0)</f>
        <v>0</v>
      </c>
      <c r="BI81" s="159" t="n">
        <f aca="false">IF($U$81="nulová",$N$81,0)</f>
        <v>0</v>
      </c>
      <c r="BJ81" s="112" t="s">
        <v>19</v>
      </c>
      <c r="BK81" s="159" t="n">
        <f aca="false">ROUND($L$81*$K$81,2)</f>
        <v>0</v>
      </c>
    </row>
    <row r="82" s="13" customFormat="true" ht="16.5" hidden="false" customHeight="true" outlineLevel="0" collapsed="false">
      <c r="B82" s="32"/>
      <c r="F82" s="160" t="s">
        <v>1326</v>
      </c>
      <c r="G82" s="160"/>
      <c r="H82" s="160"/>
      <c r="I82" s="160"/>
      <c r="J82" s="160"/>
      <c r="K82" s="160"/>
      <c r="L82" s="160"/>
      <c r="M82" s="160"/>
      <c r="N82" s="160"/>
      <c r="O82" s="160"/>
      <c r="P82" s="160"/>
      <c r="Q82" s="160"/>
      <c r="R82" s="160"/>
      <c r="S82" s="32"/>
      <c r="T82" s="161"/>
      <c r="AA82" s="64"/>
      <c r="AT82" s="13" t="s">
        <v>177</v>
      </c>
      <c r="AU82" s="13" t="s">
        <v>19</v>
      </c>
    </row>
    <row r="83" s="13" customFormat="true" ht="51" hidden="false" customHeight="true" outlineLevel="0" collapsed="false">
      <c r="B83" s="32"/>
      <c r="C83" s="148" t="s">
        <v>209</v>
      </c>
      <c r="D83" s="148" t="s">
        <v>170</v>
      </c>
      <c r="E83" s="149" t="s">
        <v>1327</v>
      </c>
      <c r="F83" s="150" t="s">
        <v>1328</v>
      </c>
      <c r="G83" s="150"/>
      <c r="H83" s="150"/>
      <c r="I83" s="150"/>
      <c r="J83" s="151" t="s">
        <v>233</v>
      </c>
      <c r="K83" s="152" t="n">
        <v>1</v>
      </c>
      <c r="L83" s="153"/>
      <c r="M83" s="153"/>
      <c r="N83" s="154" t="n">
        <f aca="false">ROUND($L$83*$K$83,2)</f>
        <v>0</v>
      </c>
      <c r="O83" s="154"/>
      <c r="P83" s="154"/>
      <c r="Q83" s="154"/>
      <c r="R83" s="150"/>
      <c r="S83" s="32"/>
      <c r="T83" s="155"/>
      <c r="U83" s="156" t="s">
        <v>38</v>
      </c>
      <c r="X83" s="157" t="n">
        <v>0</v>
      </c>
      <c r="Y83" s="157" t="n">
        <f aca="false">$X$83*$K$83</f>
        <v>0</v>
      </c>
      <c r="Z83" s="157" t="n">
        <v>0</v>
      </c>
      <c r="AA83" s="158" t="n">
        <f aca="false">$Z$83*$K$83</f>
        <v>0</v>
      </c>
      <c r="AR83" s="112" t="s">
        <v>234</v>
      </c>
      <c r="AT83" s="112" t="s">
        <v>170</v>
      </c>
      <c r="AU83" s="112" t="s">
        <v>19</v>
      </c>
      <c r="AY83" s="13" t="s">
        <v>169</v>
      </c>
      <c r="BE83" s="159" t="n">
        <f aca="false">IF($U$83="základní",$N$83,0)</f>
        <v>0</v>
      </c>
      <c r="BF83" s="159" t="n">
        <f aca="false">IF($U$83="snížená",$N$83,0)</f>
        <v>0</v>
      </c>
      <c r="BG83" s="159" t="n">
        <f aca="false">IF($U$83="zákl. přenesená",$N$83,0)</f>
        <v>0</v>
      </c>
      <c r="BH83" s="159" t="n">
        <f aca="false">IF($U$83="sníž. přenesená",$N$83,0)</f>
        <v>0</v>
      </c>
      <c r="BI83" s="159" t="n">
        <f aca="false">IF($U$83="nulová",$N$83,0)</f>
        <v>0</v>
      </c>
      <c r="BJ83" s="112" t="s">
        <v>19</v>
      </c>
      <c r="BK83" s="159" t="n">
        <f aca="false">ROUND($L$83*$K$83,2)</f>
        <v>0</v>
      </c>
    </row>
    <row r="84" s="13" customFormat="true" ht="27" hidden="false" customHeight="true" outlineLevel="0" collapsed="false">
      <c r="B84" s="32"/>
      <c r="F84" s="160" t="s">
        <v>1328</v>
      </c>
      <c r="G84" s="160"/>
      <c r="H84" s="160"/>
      <c r="I84" s="160"/>
      <c r="J84" s="160"/>
      <c r="K84" s="160"/>
      <c r="L84" s="160"/>
      <c r="M84" s="160"/>
      <c r="N84" s="160"/>
      <c r="O84" s="160"/>
      <c r="P84" s="160"/>
      <c r="Q84" s="160"/>
      <c r="R84" s="160"/>
      <c r="S84" s="32"/>
      <c r="T84" s="161"/>
      <c r="AA84" s="64"/>
      <c r="AT84" s="13" t="s">
        <v>177</v>
      </c>
      <c r="AU84" s="13" t="s">
        <v>19</v>
      </c>
    </row>
    <row r="85" s="13" customFormat="true" ht="132.75" hidden="false" customHeight="true" outlineLevel="0" collapsed="false">
      <c r="B85" s="32"/>
      <c r="F85" s="173" t="s">
        <v>1329</v>
      </c>
      <c r="G85" s="173"/>
      <c r="H85" s="173"/>
      <c r="I85" s="173"/>
      <c r="J85" s="173"/>
      <c r="K85" s="173"/>
      <c r="L85" s="173"/>
      <c r="M85" s="173"/>
      <c r="N85" s="173"/>
      <c r="O85" s="173"/>
      <c r="P85" s="173"/>
      <c r="Q85" s="173"/>
      <c r="R85" s="173"/>
      <c r="S85" s="32"/>
      <c r="T85" s="161"/>
      <c r="AA85" s="64"/>
      <c r="AT85" s="13" t="s">
        <v>191</v>
      </c>
      <c r="AU85" s="13" t="s">
        <v>19</v>
      </c>
    </row>
    <row r="86" s="13" customFormat="true" ht="51" hidden="false" customHeight="true" outlineLevel="0" collapsed="false">
      <c r="B86" s="32"/>
      <c r="C86" s="148" t="s">
        <v>215</v>
      </c>
      <c r="D86" s="148" t="s">
        <v>170</v>
      </c>
      <c r="E86" s="149" t="s">
        <v>1330</v>
      </c>
      <c r="F86" s="150" t="s">
        <v>1331</v>
      </c>
      <c r="G86" s="150"/>
      <c r="H86" s="150"/>
      <c r="I86" s="150"/>
      <c r="J86" s="151" t="s">
        <v>233</v>
      </c>
      <c r="K86" s="152" t="n">
        <v>1</v>
      </c>
      <c r="L86" s="153"/>
      <c r="M86" s="153"/>
      <c r="N86" s="154" t="n">
        <f aca="false">ROUND($L$86*$K$86,2)</f>
        <v>0</v>
      </c>
      <c r="O86" s="154"/>
      <c r="P86" s="154"/>
      <c r="Q86" s="154"/>
      <c r="R86" s="150"/>
      <c r="S86" s="32"/>
      <c r="T86" s="155"/>
      <c r="U86" s="156" t="s">
        <v>38</v>
      </c>
      <c r="X86" s="157" t="n">
        <v>0</v>
      </c>
      <c r="Y86" s="157" t="n">
        <f aca="false">$X$86*$K$86</f>
        <v>0</v>
      </c>
      <c r="Z86" s="157" t="n">
        <v>0</v>
      </c>
      <c r="AA86" s="158" t="n">
        <f aca="false">$Z$86*$K$86</f>
        <v>0</v>
      </c>
      <c r="AR86" s="112" t="s">
        <v>234</v>
      </c>
      <c r="AT86" s="112" t="s">
        <v>170</v>
      </c>
      <c r="AU86" s="112" t="s">
        <v>19</v>
      </c>
      <c r="AY86" s="13" t="s">
        <v>169</v>
      </c>
      <c r="BE86" s="159" t="n">
        <f aca="false">IF($U$86="základní",$N$86,0)</f>
        <v>0</v>
      </c>
      <c r="BF86" s="159" t="n">
        <f aca="false">IF($U$86="snížená",$N$86,0)</f>
        <v>0</v>
      </c>
      <c r="BG86" s="159" t="n">
        <f aca="false">IF($U$86="zákl. přenesená",$N$86,0)</f>
        <v>0</v>
      </c>
      <c r="BH86" s="159" t="n">
        <f aca="false">IF($U$86="sníž. přenesená",$N$86,0)</f>
        <v>0</v>
      </c>
      <c r="BI86" s="159" t="n">
        <f aca="false">IF($U$86="nulová",$N$86,0)</f>
        <v>0</v>
      </c>
      <c r="BJ86" s="112" t="s">
        <v>19</v>
      </c>
      <c r="BK86" s="159" t="n">
        <f aca="false">ROUND($L$86*$K$86,2)</f>
        <v>0</v>
      </c>
    </row>
    <row r="87" s="13" customFormat="true" ht="27" hidden="false" customHeight="true" outlineLevel="0" collapsed="false">
      <c r="B87" s="32"/>
      <c r="F87" s="160" t="s">
        <v>1331</v>
      </c>
      <c r="G87" s="160"/>
      <c r="H87" s="160"/>
      <c r="I87" s="160"/>
      <c r="J87" s="160"/>
      <c r="K87" s="160"/>
      <c r="L87" s="160"/>
      <c r="M87" s="160"/>
      <c r="N87" s="160"/>
      <c r="O87" s="160"/>
      <c r="P87" s="160"/>
      <c r="Q87" s="160"/>
      <c r="R87" s="160"/>
      <c r="S87" s="32"/>
      <c r="T87" s="161"/>
      <c r="AA87" s="64"/>
      <c r="AT87" s="13" t="s">
        <v>177</v>
      </c>
      <c r="AU87" s="13" t="s">
        <v>19</v>
      </c>
    </row>
    <row r="88" s="13" customFormat="true" ht="51" hidden="false" customHeight="true" outlineLevel="0" collapsed="false">
      <c r="B88" s="32"/>
      <c r="C88" s="148" t="s">
        <v>221</v>
      </c>
      <c r="D88" s="148" t="s">
        <v>170</v>
      </c>
      <c r="E88" s="149" t="s">
        <v>1332</v>
      </c>
      <c r="F88" s="150" t="s">
        <v>1333</v>
      </c>
      <c r="G88" s="150"/>
      <c r="H88" s="150"/>
      <c r="I88" s="150"/>
      <c r="J88" s="151" t="s">
        <v>233</v>
      </c>
      <c r="K88" s="152" t="n">
        <v>1</v>
      </c>
      <c r="L88" s="153"/>
      <c r="M88" s="153"/>
      <c r="N88" s="154" t="n">
        <f aca="false">ROUND($L$88*$K$88,2)</f>
        <v>0</v>
      </c>
      <c r="O88" s="154"/>
      <c r="P88" s="154"/>
      <c r="Q88" s="154"/>
      <c r="R88" s="150"/>
      <c r="S88" s="32"/>
      <c r="T88" s="155"/>
      <c r="U88" s="156" t="s">
        <v>38</v>
      </c>
      <c r="X88" s="157" t="n">
        <v>0</v>
      </c>
      <c r="Y88" s="157" t="n">
        <f aca="false">$X$88*$K$88</f>
        <v>0</v>
      </c>
      <c r="Z88" s="157" t="n">
        <v>0</v>
      </c>
      <c r="AA88" s="158" t="n">
        <f aca="false">$Z$88*$K$88</f>
        <v>0</v>
      </c>
      <c r="AR88" s="112" t="s">
        <v>19</v>
      </c>
      <c r="AT88" s="112" t="s">
        <v>170</v>
      </c>
      <c r="AU88" s="112" t="s">
        <v>19</v>
      </c>
      <c r="AY88" s="13" t="s">
        <v>169</v>
      </c>
      <c r="BE88" s="159" t="n">
        <f aca="false">IF($U$88="základní",$N$88,0)</f>
        <v>0</v>
      </c>
      <c r="BF88" s="159" t="n">
        <f aca="false">IF($U$88="snížená",$N$88,0)</f>
        <v>0</v>
      </c>
      <c r="BG88" s="159" t="n">
        <f aca="false">IF($U$88="zákl. přenesená",$N$88,0)</f>
        <v>0</v>
      </c>
      <c r="BH88" s="159" t="n">
        <f aca="false">IF($U$88="sníž. přenesená",$N$88,0)</f>
        <v>0</v>
      </c>
      <c r="BI88" s="159" t="n">
        <f aca="false">IF($U$88="nulová",$N$88,0)</f>
        <v>0</v>
      </c>
      <c r="BJ88" s="112" t="s">
        <v>19</v>
      </c>
      <c r="BK88" s="159" t="n">
        <f aca="false">ROUND($L$88*$K$88,2)</f>
        <v>0</v>
      </c>
    </row>
    <row r="89" s="13" customFormat="true" ht="27" hidden="false" customHeight="true" outlineLevel="0" collapsed="false">
      <c r="B89" s="32"/>
      <c r="F89" s="160" t="s">
        <v>1333</v>
      </c>
      <c r="G89" s="160"/>
      <c r="H89" s="160"/>
      <c r="I89" s="160"/>
      <c r="J89" s="160"/>
      <c r="K89" s="160"/>
      <c r="L89" s="160"/>
      <c r="M89" s="160"/>
      <c r="N89" s="160"/>
      <c r="O89" s="160"/>
      <c r="P89" s="160"/>
      <c r="Q89" s="160"/>
      <c r="R89" s="160"/>
      <c r="S89" s="32"/>
      <c r="T89" s="161"/>
      <c r="AA89" s="64"/>
      <c r="AT89" s="13" t="s">
        <v>177</v>
      </c>
      <c r="AU89" s="13" t="s">
        <v>19</v>
      </c>
    </row>
    <row r="90" s="13" customFormat="true" ht="15.75" hidden="false" customHeight="true" outlineLevel="0" collapsed="false">
      <c r="B90" s="32"/>
      <c r="C90" s="148" t="s">
        <v>227</v>
      </c>
      <c r="D90" s="148" t="s">
        <v>170</v>
      </c>
      <c r="E90" s="149" t="s">
        <v>1334</v>
      </c>
      <c r="F90" s="150" t="s">
        <v>1335</v>
      </c>
      <c r="G90" s="150"/>
      <c r="H90" s="150"/>
      <c r="I90" s="150"/>
      <c r="J90" s="151" t="s">
        <v>233</v>
      </c>
      <c r="K90" s="152" t="n">
        <v>1</v>
      </c>
      <c r="L90" s="153"/>
      <c r="M90" s="153"/>
      <c r="N90" s="154" t="n">
        <f aca="false">ROUND($L$90*$K$90,2)</f>
        <v>0</v>
      </c>
      <c r="O90" s="154"/>
      <c r="P90" s="154"/>
      <c r="Q90" s="154"/>
      <c r="R90" s="150"/>
      <c r="S90" s="32"/>
      <c r="T90" s="155"/>
      <c r="U90" s="156" t="s">
        <v>38</v>
      </c>
      <c r="X90" s="157" t="n">
        <v>0</v>
      </c>
      <c r="Y90" s="157" t="n">
        <f aca="false">$X$90*$K$90</f>
        <v>0</v>
      </c>
      <c r="Z90" s="157" t="n">
        <v>0</v>
      </c>
      <c r="AA90" s="158" t="n">
        <f aca="false">$Z$90*$K$90</f>
        <v>0</v>
      </c>
      <c r="AR90" s="112" t="s">
        <v>19</v>
      </c>
      <c r="AT90" s="112" t="s">
        <v>170</v>
      </c>
      <c r="AU90" s="112" t="s">
        <v>19</v>
      </c>
      <c r="AY90" s="13" t="s">
        <v>169</v>
      </c>
      <c r="BE90" s="159" t="n">
        <f aca="false">IF($U$90="základní",$N$90,0)</f>
        <v>0</v>
      </c>
      <c r="BF90" s="159" t="n">
        <f aca="false">IF($U$90="snížená",$N$90,0)</f>
        <v>0</v>
      </c>
      <c r="BG90" s="159" t="n">
        <f aca="false">IF($U$90="zákl. přenesená",$N$90,0)</f>
        <v>0</v>
      </c>
      <c r="BH90" s="159" t="n">
        <f aca="false">IF($U$90="sníž. přenesená",$N$90,0)</f>
        <v>0</v>
      </c>
      <c r="BI90" s="159" t="n">
        <f aca="false">IF($U$90="nulová",$N$90,0)</f>
        <v>0</v>
      </c>
      <c r="BJ90" s="112" t="s">
        <v>19</v>
      </c>
      <c r="BK90" s="159" t="n">
        <f aca="false">ROUND($L$90*$K$90,2)</f>
        <v>0</v>
      </c>
    </row>
    <row r="91" s="13" customFormat="true" ht="16.5" hidden="false" customHeight="true" outlineLevel="0" collapsed="false">
      <c r="B91" s="32"/>
      <c r="F91" s="160" t="s">
        <v>1335</v>
      </c>
      <c r="G91" s="160"/>
      <c r="H91" s="160"/>
      <c r="I91" s="160"/>
      <c r="J91" s="160"/>
      <c r="K91" s="160"/>
      <c r="L91" s="160"/>
      <c r="M91" s="160"/>
      <c r="N91" s="160"/>
      <c r="O91" s="160"/>
      <c r="P91" s="160"/>
      <c r="Q91" s="160"/>
      <c r="R91" s="160"/>
      <c r="S91" s="32"/>
      <c r="T91" s="161"/>
      <c r="AA91" s="64"/>
      <c r="AT91" s="13" t="s">
        <v>177</v>
      </c>
      <c r="AU91" s="13" t="s">
        <v>19</v>
      </c>
    </row>
    <row r="92" s="13" customFormat="true" ht="15.75" hidden="false" customHeight="true" outlineLevel="0" collapsed="false">
      <c r="B92" s="32"/>
      <c r="C92" s="148" t="s">
        <v>24</v>
      </c>
      <c r="D92" s="148" t="s">
        <v>170</v>
      </c>
      <c r="E92" s="149" t="s">
        <v>1336</v>
      </c>
      <c r="F92" s="150" t="s">
        <v>1337</v>
      </c>
      <c r="G92" s="150"/>
      <c r="H92" s="150"/>
      <c r="I92" s="150"/>
      <c r="J92" s="151" t="s">
        <v>233</v>
      </c>
      <c r="K92" s="152" t="n">
        <v>1</v>
      </c>
      <c r="L92" s="153"/>
      <c r="M92" s="153"/>
      <c r="N92" s="154" t="n">
        <f aca="false">ROUND($L$92*$K$92,2)</f>
        <v>0</v>
      </c>
      <c r="O92" s="154"/>
      <c r="P92" s="154"/>
      <c r="Q92" s="154"/>
      <c r="R92" s="150"/>
      <c r="S92" s="32"/>
      <c r="T92" s="155"/>
      <c r="U92" s="156" t="s">
        <v>38</v>
      </c>
      <c r="X92" s="157" t="n">
        <v>0</v>
      </c>
      <c r="Y92" s="157" t="n">
        <f aca="false">$X$92*$K$92</f>
        <v>0</v>
      </c>
      <c r="Z92" s="157" t="n">
        <v>0</v>
      </c>
      <c r="AA92" s="158" t="n">
        <f aca="false">$Z$92*$K$92</f>
        <v>0</v>
      </c>
      <c r="AR92" s="112" t="s">
        <v>19</v>
      </c>
      <c r="AT92" s="112" t="s">
        <v>170</v>
      </c>
      <c r="AU92" s="112" t="s">
        <v>19</v>
      </c>
      <c r="AY92" s="13" t="s">
        <v>169</v>
      </c>
      <c r="BE92" s="159" t="n">
        <f aca="false">IF($U$92="základní",$N$92,0)</f>
        <v>0</v>
      </c>
      <c r="BF92" s="159" t="n">
        <f aca="false">IF($U$92="snížená",$N$92,0)</f>
        <v>0</v>
      </c>
      <c r="BG92" s="159" t="n">
        <f aca="false">IF($U$92="zákl. přenesená",$N$92,0)</f>
        <v>0</v>
      </c>
      <c r="BH92" s="159" t="n">
        <f aca="false">IF($U$92="sníž. přenesená",$N$92,0)</f>
        <v>0</v>
      </c>
      <c r="BI92" s="159" t="n">
        <f aca="false">IF($U$92="nulová",$N$92,0)</f>
        <v>0</v>
      </c>
      <c r="BJ92" s="112" t="s">
        <v>19</v>
      </c>
      <c r="BK92" s="159" t="n">
        <f aca="false">ROUND($L$92*$K$92,2)</f>
        <v>0</v>
      </c>
    </row>
    <row r="93" s="13" customFormat="true" ht="16.5" hidden="false" customHeight="true" outlineLevel="0" collapsed="false">
      <c r="B93" s="32"/>
      <c r="F93" s="160" t="s">
        <v>1337</v>
      </c>
      <c r="G93" s="160"/>
      <c r="H93" s="160"/>
      <c r="I93" s="160"/>
      <c r="J93" s="160"/>
      <c r="K93" s="160"/>
      <c r="L93" s="160"/>
      <c r="M93" s="160"/>
      <c r="N93" s="160"/>
      <c r="O93" s="160"/>
      <c r="P93" s="160"/>
      <c r="Q93" s="160"/>
      <c r="R93" s="160"/>
      <c r="S93" s="32"/>
      <c r="T93" s="161"/>
      <c r="AA93" s="64"/>
      <c r="AT93" s="13" t="s">
        <v>177</v>
      </c>
      <c r="AU93" s="13" t="s">
        <v>19</v>
      </c>
    </row>
    <row r="94" s="13" customFormat="true" ht="27" hidden="false" customHeight="true" outlineLevel="0" collapsed="false">
      <c r="B94" s="32"/>
      <c r="C94" s="148" t="s">
        <v>236</v>
      </c>
      <c r="D94" s="148" t="s">
        <v>170</v>
      </c>
      <c r="E94" s="149" t="s">
        <v>1338</v>
      </c>
      <c r="F94" s="150" t="s">
        <v>1339</v>
      </c>
      <c r="G94" s="150"/>
      <c r="H94" s="150"/>
      <c r="I94" s="150"/>
      <c r="J94" s="151" t="s">
        <v>233</v>
      </c>
      <c r="K94" s="152" t="n">
        <v>1</v>
      </c>
      <c r="L94" s="153"/>
      <c r="M94" s="153"/>
      <c r="N94" s="154" t="n">
        <f aca="false">ROUND($L$94*$K$94,2)</f>
        <v>0</v>
      </c>
      <c r="O94" s="154"/>
      <c r="P94" s="154"/>
      <c r="Q94" s="154"/>
      <c r="R94" s="150"/>
      <c r="S94" s="32"/>
      <c r="T94" s="155"/>
      <c r="U94" s="156" t="s">
        <v>38</v>
      </c>
      <c r="X94" s="157" t="n">
        <v>0</v>
      </c>
      <c r="Y94" s="157" t="n">
        <f aca="false">$X$94*$K$94</f>
        <v>0</v>
      </c>
      <c r="Z94" s="157" t="n">
        <v>0</v>
      </c>
      <c r="AA94" s="158" t="n">
        <f aca="false">$Z$94*$K$94</f>
        <v>0</v>
      </c>
      <c r="AR94" s="112" t="s">
        <v>234</v>
      </c>
      <c r="AT94" s="112" t="s">
        <v>170</v>
      </c>
      <c r="AU94" s="112" t="s">
        <v>19</v>
      </c>
      <c r="AY94" s="13" t="s">
        <v>169</v>
      </c>
      <c r="BE94" s="159" t="n">
        <f aca="false">IF($U$94="základní",$N$94,0)</f>
        <v>0</v>
      </c>
      <c r="BF94" s="159" t="n">
        <f aca="false">IF($U$94="snížená",$N$94,0)</f>
        <v>0</v>
      </c>
      <c r="BG94" s="159" t="n">
        <f aca="false">IF($U$94="zákl. přenesená",$N$94,0)</f>
        <v>0</v>
      </c>
      <c r="BH94" s="159" t="n">
        <f aca="false">IF($U$94="sníž. přenesená",$N$94,0)</f>
        <v>0</v>
      </c>
      <c r="BI94" s="159" t="n">
        <f aca="false">IF($U$94="nulová",$N$94,0)</f>
        <v>0</v>
      </c>
      <c r="BJ94" s="112" t="s">
        <v>19</v>
      </c>
      <c r="BK94" s="159" t="n">
        <f aca="false">ROUND($L$94*$K$94,2)</f>
        <v>0</v>
      </c>
    </row>
    <row r="95" s="13" customFormat="true" ht="16.5" hidden="false" customHeight="true" outlineLevel="0" collapsed="false">
      <c r="B95" s="32"/>
      <c r="F95" s="160" t="s">
        <v>1339</v>
      </c>
      <c r="G95" s="160"/>
      <c r="H95" s="160"/>
      <c r="I95" s="160"/>
      <c r="J95" s="160"/>
      <c r="K95" s="160"/>
      <c r="L95" s="160"/>
      <c r="M95" s="160"/>
      <c r="N95" s="160"/>
      <c r="O95" s="160"/>
      <c r="P95" s="160"/>
      <c r="Q95" s="160"/>
      <c r="R95" s="160"/>
      <c r="S95" s="32"/>
      <c r="T95" s="161"/>
      <c r="AA95" s="64"/>
      <c r="AT95" s="13" t="s">
        <v>177</v>
      </c>
      <c r="AU95" s="13" t="s">
        <v>19</v>
      </c>
    </row>
    <row r="96" s="13" customFormat="true" ht="87" hidden="false" customHeight="true" outlineLevel="0" collapsed="false">
      <c r="B96" s="32"/>
      <c r="C96" s="148" t="s">
        <v>240</v>
      </c>
      <c r="D96" s="148" t="s">
        <v>170</v>
      </c>
      <c r="E96" s="149" t="s">
        <v>1340</v>
      </c>
      <c r="F96" s="150" t="s">
        <v>1341</v>
      </c>
      <c r="G96" s="150"/>
      <c r="H96" s="150"/>
      <c r="I96" s="150"/>
      <c r="J96" s="151" t="s">
        <v>716</v>
      </c>
      <c r="K96" s="152" t="n">
        <v>1</v>
      </c>
      <c r="L96" s="153"/>
      <c r="M96" s="153"/>
      <c r="N96" s="154" t="n">
        <f aca="false">ROUND($L$96*$K$96,2)</f>
        <v>0</v>
      </c>
      <c r="O96" s="154"/>
      <c r="P96" s="154"/>
      <c r="Q96" s="154"/>
      <c r="R96" s="150"/>
      <c r="S96" s="32"/>
      <c r="T96" s="155"/>
      <c r="U96" s="156" t="s">
        <v>38</v>
      </c>
      <c r="X96" s="157" t="n">
        <v>0</v>
      </c>
      <c r="Y96" s="157" t="n">
        <f aca="false">$X$96*$K$96</f>
        <v>0</v>
      </c>
      <c r="Z96" s="157" t="n">
        <v>0</v>
      </c>
      <c r="AA96" s="158" t="n">
        <f aca="false">$Z$96*$K$96</f>
        <v>0</v>
      </c>
      <c r="AR96" s="112" t="s">
        <v>19</v>
      </c>
      <c r="AT96" s="112" t="s">
        <v>170</v>
      </c>
      <c r="AU96" s="112" t="s">
        <v>19</v>
      </c>
      <c r="AY96" s="13" t="s">
        <v>169</v>
      </c>
      <c r="BE96" s="159" t="n">
        <f aca="false">IF($U$96="základní",$N$96,0)</f>
        <v>0</v>
      </c>
      <c r="BF96" s="159" t="n">
        <f aca="false">IF($U$96="snížená",$N$96,0)</f>
        <v>0</v>
      </c>
      <c r="BG96" s="159" t="n">
        <f aca="false">IF($U$96="zákl. přenesená",$N$96,0)</f>
        <v>0</v>
      </c>
      <c r="BH96" s="159" t="n">
        <f aca="false">IF($U$96="sníž. přenesená",$N$96,0)</f>
        <v>0</v>
      </c>
      <c r="BI96" s="159" t="n">
        <f aca="false">IF($U$96="nulová",$N$96,0)</f>
        <v>0</v>
      </c>
      <c r="BJ96" s="112" t="s">
        <v>19</v>
      </c>
      <c r="BK96" s="159" t="n">
        <f aca="false">ROUND($L$96*$K$96,2)</f>
        <v>0</v>
      </c>
    </row>
    <row r="97" s="13" customFormat="true" ht="38.25" hidden="false" customHeight="true" outlineLevel="0" collapsed="false">
      <c r="B97" s="32"/>
      <c r="F97" s="160" t="s">
        <v>1342</v>
      </c>
      <c r="G97" s="160"/>
      <c r="H97" s="160"/>
      <c r="I97" s="160"/>
      <c r="J97" s="160"/>
      <c r="K97" s="160"/>
      <c r="L97" s="160"/>
      <c r="M97" s="160"/>
      <c r="N97" s="160"/>
      <c r="O97" s="160"/>
      <c r="P97" s="160"/>
      <c r="Q97" s="160"/>
      <c r="R97" s="160"/>
      <c r="S97" s="32"/>
      <c r="T97" s="161"/>
      <c r="AA97" s="64"/>
      <c r="AT97" s="13" t="s">
        <v>177</v>
      </c>
      <c r="AU97" s="13" t="s">
        <v>19</v>
      </c>
    </row>
    <row r="98" s="13" customFormat="true" ht="156.75" hidden="false" customHeight="true" outlineLevel="0" collapsed="false">
      <c r="B98" s="32"/>
      <c r="F98" s="173" t="s">
        <v>1343</v>
      </c>
      <c r="G98" s="173"/>
      <c r="H98" s="173"/>
      <c r="I98" s="173"/>
      <c r="J98" s="173"/>
      <c r="K98" s="173"/>
      <c r="L98" s="173"/>
      <c r="M98" s="173"/>
      <c r="N98" s="173"/>
      <c r="O98" s="173"/>
      <c r="P98" s="173"/>
      <c r="Q98" s="173"/>
      <c r="R98" s="173"/>
      <c r="S98" s="32"/>
      <c r="T98" s="161"/>
      <c r="AA98" s="64"/>
      <c r="AT98" s="13" t="s">
        <v>191</v>
      </c>
      <c r="AU98" s="13" t="s">
        <v>19</v>
      </c>
    </row>
    <row r="99" s="13" customFormat="true" ht="39" hidden="false" customHeight="true" outlineLevel="0" collapsed="false">
      <c r="B99" s="32"/>
      <c r="C99" s="148" t="s">
        <v>243</v>
      </c>
      <c r="D99" s="148" t="s">
        <v>170</v>
      </c>
      <c r="E99" s="149" t="s">
        <v>1344</v>
      </c>
      <c r="F99" s="150" t="s">
        <v>1345</v>
      </c>
      <c r="G99" s="150"/>
      <c r="H99" s="150"/>
      <c r="I99" s="150"/>
      <c r="J99" s="151" t="s">
        <v>233</v>
      </c>
      <c r="K99" s="152" t="n">
        <v>1</v>
      </c>
      <c r="L99" s="153"/>
      <c r="M99" s="153"/>
      <c r="N99" s="154" t="n">
        <f aca="false">ROUND($L$99*$K$99,2)</f>
        <v>0</v>
      </c>
      <c r="O99" s="154"/>
      <c r="P99" s="154"/>
      <c r="Q99" s="154"/>
      <c r="R99" s="150"/>
      <c r="S99" s="32"/>
      <c r="T99" s="155"/>
      <c r="U99" s="156" t="s">
        <v>38</v>
      </c>
      <c r="X99" s="157" t="n">
        <v>0</v>
      </c>
      <c r="Y99" s="157" t="n">
        <f aca="false">$X$99*$K$99</f>
        <v>0</v>
      </c>
      <c r="Z99" s="157" t="n">
        <v>0</v>
      </c>
      <c r="AA99" s="158" t="n">
        <f aca="false">$Z$99*$K$99</f>
        <v>0</v>
      </c>
      <c r="AR99" s="112" t="s">
        <v>234</v>
      </c>
      <c r="AT99" s="112" t="s">
        <v>170</v>
      </c>
      <c r="AU99" s="112" t="s">
        <v>19</v>
      </c>
      <c r="AY99" s="13" t="s">
        <v>169</v>
      </c>
      <c r="BE99" s="159" t="n">
        <f aca="false">IF($U$99="základní",$N$99,0)</f>
        <v>0</v>
      </c>
      <c r="BF99" s="159" t="n">
        <f aca="false">IF($U$99="snížená",$N$99,0)</f>
        <v>0</v>
      </c>
      <c r="BG99" s="159" t="n">
        <f aca="false">IF($U$99="zákl. přenesená",$N$99,0)</f>
        <v>0</v>
      </c>
      <c r="BH99" s="159" t="n">
        <f aca="false">IF($U$99="sníž. přenesená",$N$99,0)</f>
        <v>0</v>
      </c>
      <c r="BI99" s="159" t="n">
        <f aca="false">IF($U$99="nulová",$N$99,0)</f>
        <v>0</v>
      </c>
      <c r="BJ99" s="112" t="s">
        <v>19</v>
      </c>
      <c r="BK99" s="159" t="n">
        <f aca="false">ROUND($L$99*$K$99,2)</f>
        <v>0</v>
      </c>
    </row>
    <row r="100" s="13" customFormat="true" ht="16.5" hidden="false" customHeight="true" outlineLevel="0" collapsed="false">
      <c r="B100" s="32"/>
      <c r="F100" s="160" t="s">
        <v>1345</v>
      </c>
      <c r="G100" s="160"/>
      <c r="H100" s="160"/>
      <c r="I100" s="160"/>
      <c r="J100" s="160"/>
      <c r="K100" s="160"/>
      <c r="L100" s="160"/>
      <c r="M100" s="160"/>
      <c r="N100" s="160"/>
      <c r="O100" s="160"/>
      <c r="P100" s="160"/>
      <c r="Q100" s="160"/>
      <c r="R100" s="160"/>
      <c r="S100" s="32"/>
      <c r="T100" s="161"/>
      <c r="AA100" s="64"/>
      <c r="AT100" s="13" t="s">
        <v>177</v>
      </c>
      <c r="AU100" s="13" t="s">
        <v>19</v>
      </c>
    </row>
    <row r="101" s="13" customFormat="true" ht="62.25" hidden="false" customHeight="true" outlineLevel="0" collapsed="false">
      <c r="B101" s="32"/>
      <c r="F101" s="173" t="s">
        <v>1346</v>
      </c>
      <c r="G101" s="173"/>
      <c r="H101" s="173"/>
      <c r="I101" s="173"/>
      <c r="J101" s="173"/>
      <c r="K101" s="173"/>
      <c r="L101" s="173"/>
      <c r="M101" s="173"/>
      <c r="N101" s="173"/>
      <c r="O101" s="173"/>
      <c r="P101" s="173"/>
      <c r="Q101" s="173"/>
      <c r="R101" s="173"/>
      <c r="S101" s="32"/>
      <c r="T101" s="161"/>
      <c r="AA101" s="64"/>
      <c r="AT101" s="13" t="s">
        <v>191</v>
      </c>
      <c r="AU101" s="13" t="s">
        <v>19</v>
      </c>
    </row>
    <row r="102" s="13" customFormat="true" ht="27" hidden="false" customHeight="true" outlineLevel="0" collapsed="false">
      <c r="B102" s="32"/>
      <c r="C102" s="148" t="s">
        <v>248</v>
      </c>
      <c r="D102" s="148" t="s">
        <v>170</v>
      </c>
      <c r="E102" s="149" t="s">
        <v>1347</v>
      </c>
      <c r="F102" s="150" t="s">
        <v>1348</v>
      </c>
      <c r="G102" s="150"/>
      <c r="H102" s="150"/>
      <c r="I102" s="150"/>
      <c r="J102" s="151" t="s">
        <v>716</v>
      </c>
      <c r="K102" s="152" t="n">
        <v>1</v>
      </c>
      <c r="L102" s="153"/>
      <c r="M102" s="153"/>
      <c r="N102" s="154" t="n">
        <f aca="false">ROUND($L$102*$K$102,2)</f>
        <v>0</v>
      </c>
      <c r="O102" s="154"/>
      <c r="P102" s="154"/>
      <c r="Q102" s="154"/>
      <c r="R102" s="150"/>
      <c r="S102" s="32"/>
      <c r="T102" s="155"/>
      <c r="U102" s="156" t="s">
        <v>38</v>
      </c>
      <c r="X102" s="157" t="n">
        <v>0</v>
      </c>
      <c r="Y102" s="157" t="n">
        <f aca="false">$X$102*$K$102</f>
        <v>0</v>
      </c>
      <c r="Z102" s="157" t="n">
        <v>0</v>
      </c>
      <c r="AA102" s="158" t="n">
        <f aca="false">$Z$102*$K$102</f>
        <v>0</v>
      </c>
      <c r="AR102" s="112" t="s">
        <v>234</v>
      </c>
      <c r="AT102" s="112" t="s">
        <v>170</v>
      </c>
      <c r="AU102" s="112" t="s">
        <v>19</v>
      </c>
      <c r="AY102" s="13" t="s">
        <v>169</v>
      </c>
      <c r="BE102" s="159" t="n">
        <f aca="false">IF($U$102="základní",$N$102,0)</f>
        <v>0</v>
      </c>
      <c r="BF102" s="159" t="n">
        <f aca="false">IF($U$102="snížená",$N$102,0)</f>
        <v>0</v>
      </c>
      <c r="BG102" s="159" t="n">
        <f aca="false">IF($U$102="zákl. přenesená",$N$102,0)</f>
        <v>0</v>
      </c>
      <c r="BH102" s="159" t="n">
        <f aca="false">IF($U$102="sníž. přenesená",$N$102,0)</f>
        <v>0</v>
      </c>
      <c r="BI102" s="159" t="n">
        <f aca="false">IF($U$102="nulová",$N$102,0)</f>
        <v>0</v>
      </c>
      <c r="BJ102" s="112" t="s">
        <v>19</v>
      </c>
      <c r="BK102" s="159" t="n">
        <f aca="false">ROUND($L$102*$K$102,2)</f>
        <v>0</v>
      </c>
    </row>
    <row r="103" s="13" customFormat="true" ht="16.5" hidden="false" customHeight="true" outlineLevel="0" collapsed="false">
      <c r="B103" s="32"/>
      <c r="F103" s="160" t="s">
        <v>1348</v>
      </c>
      <c r="G103" s="160"/>
      <c r="H103" s="160"/>
      <c r="I103" s="160"/>
      <c r="J103" s="160"/>
      <c r="K103" s="160"/>
      <c r="L103" s="160"/>
      <c r="M103" s="160"/>
      <c r="N103" s="160"/>
      <c r="O103" s="160"/>
      <c r="P103" s="160"/>
      <c r="Q103" s="160"/>
      <c r="R103" s="160"/>
      <c r="S103" s="32"/>
      <c r="T103" s="161"/>
      <c r="AA103" s="64"/>
      <c r="AT103" s="13" t="s">
        <v>177</v>
      </c>
      <c r="AU103" s="13" t="s">
        <v>19</v>
      </c>
    </row>
    <row r="104" s="13" customFormat="true" ht="50.25" hidden="false" customHeight="true" outlineLevel="0" collapsed="false">
      <c r="B104" s="32"/>
      <c r="F104" s="173" t="s">
        <v>1349</v>
      </c>
      <c r="G104" s="173"/>
      <c r="H104" s="173"/>
      <c r="I104" s="173"/>
      <c r="J104" s="173"/>
      <c r="K104" s="173"/>
      <c r="L104" s="173"/>
      <c r="M104" s="173"/>
      <c r="N104" s="173"/>
      <c r="O104" s="173"/>
      <c r="P104" s="173"/>
      <c r="Q104" s="173"/>
      <c r="R104" s="173"/>
      <c r="S104" s="32"/>
      <c r="T104" s="161"/>
      <c r="AA104" s="64"/>
      <c r="AT104" s="13" t="s">
        <v>191</v>
      </c>
      <c r="AU104" s="13" t="s">
        <v>19</v>
      </c>
    </row>
    <row r="105" s="13" customFormat="true" ht="87" hidden="false" customHeight="true" outlineLevel="0" collapsed="false">
      <c r="B105" s="32"/>
      <c r="C105" s="148" t="s">
        <v>10</v>
      </c>
      <c r="D105" s="148" t="s">
        <v>170</v>
      </c>
      <c r="E105" s="149" t="s">
        <v>1350</v>
      </c>
      <c r="F105" s="150" t="s">
        <v>1351</v>
      </c>
      <c r="G105" s="150"/>
      <c r="H105" s="150"/>
      <c r="I105" s="150"/>
      <c r="J105" s="151" t="s">
        <v>716</v>
      </c>
      <c r="K105" s="152" t="n">
        <v>1</v>
      </c>
      <c r="L105" s="153"/>
      <c r="M105" s="153"/>
      <c r="N105" s="154" t="n">
        <f aca="false">ROUND($L$105*$K$105,2)</f>
        <v>0</v>
      </c>
      <c r="O105" s="154"/>
      <c r="P105" s="154"/>
      <c r="Q105" s="154"/>
      <c r="R105" s="150"/>
      <c r="S105" s="32"/>
      <c r="T105" s="155"/>
      <c r="U105" s="156" t="s">
        <v>38</v>
      </c>
      <c r="X105" s="157" t="n">
        <v>0</v>
      </c>
      <c r="Y105" s="157" t="n">
        <f aca="false">$X$105*$K$105</f>
        <v>0</v>
      </c>
      <c r="Z105" s="157" t="n">
        <v>0</v>
      </c>
      <c r="AA105" s="158" t="n">
        <f aca="false">$Z$105*$K$105</f>
        <v>0</v>
      </c>
      <c r="AR105" s="112" t="s">
        <v>234</v>
      </c>
      <c r="AT105" s="112" t="s">
        <v>170</v>
      </c>
      <c r="AU105" s="112" t="s">
        <v>19</v>
      </c>
      <c r="AY105" s="13" t="s">
        <v>169</v>
      </c>
      <c r="BE105" s="159" t="n">
        <f aca="false">IF($U$105="základní",$N$105,0)</f>
        <v>0</v>
      </c>
      <c r="BF105" s="159" t="n">
        <f aca="false">IF($U$105="snížená",$N$105,0)</f>
        <v>0</v>
      </c>
      <c r="BG105" s="159" t="n">
        <f aca="false">IF($U$105="zákl. přenesená",$N$105,0)</f>
        <v>0</v>
      </c>
      <c r="BH105" s="159" t="n">
        <f aca="false">IF($U$105="sníž. přenesená",$N$105,0)</f>
        <v>0</v>
      </c>
      <c r="BI105" s="159" t="n">
        <f aca="false">IF($U$105="nulová",$N$105,0)</f>
        <v>0</v>
      </c>
      <c r="BJ105" s="112" t="s">
        <v>19</v>
      </c>
      <c r="BK105" s="159" t="n">
        <f aca="false">ROUND($L$105*$K$105,2)</f>
        <v>0</v>
      </c>
    </row>
    <row r="106" s="13" customFormat="true" ht="74.25" hidden="false" customHeight="true" outlineLevel="0" collapsed="false">
      <c r="B106" s="32"/>
      <c r="F106" s="160" t="s">
        <v>1351</v>
      </c>
      <c r="G106" s="160"/>
      <c r="H106" s="160"/>
      <c r="I106" s="160"/>
      <c r="J106" s="160"/>
      <c r="K106" s="160"/>
      <c r="L106" s="160"/>
      <c r="M106" s="160"/>
      <c r="N106" s="160"/>
      <c r="O106" s="160"/>
      <c r="P106" s="160"/>
      <c r="Q106" s="160"/>
      <c r="R106" s="160"/>
      <c r="S106" s="32"/>
      <c r="T106" s="161"/>
      <c r="AA106" s="64"/>
      <c r="AT106" s="13" t="s">
        <v>177</v>
      </c>
      <c r="AU106" s="13" t="s">
        <v>19</v>
      </c>
    </row>
    <row r="107" s="13" customFormat="true" ht="51" hidden="false" customHeight="true" outlineLevel="0" collapsed="false">
      <c r="B107" s="32"/>
      <c r="C107" s="148" t="s">
        <v>258</v>
      </c>
      <c r="D107" s="148" t="s">
        <v>170</v>
      </c>
      <c r="E107" s="149" t="s">
        <v>1352</v>
      </c>
      <c r="F107" s="150" t="s">
        <v>1353</v>
      </c>
      <c r="G107" s="150"/>
      <c r="H107" s="150"/>
      <c r="I107" s="150"/>
      <c r="J107" s="151" t="s">
        <v>233</v>
      </c>
      <c r="K107" s="152" t="n">
        <v>4</v>
      </c>
      <c r="L107" s="153"/>
      <c r="M107" s="153"/>
      <c r="N107" s="154" t="n">
        <f aca="false">ROUND($L$107*$K$107,2)</f>
        <v>0</v>
      </c>
      <c r="O107" s="154"/>
      <c r="P107" s="154"/>
      <c r="Q107" s="154"/>
      <c r="R107" s="150"/>
      <c r="S107" s="32"/>
      <c r="T107" s="155"/>
      <c r="U107" s="156" t="s">
        <v>38</v>
      </c>
      <c r="X107" s="157" t="n">
        <v>0</v>
      </c>
      <c r="Y107" s="157" t="n">
        <f aca="false">$X$107*$K$107</f>
        <v>0</v>
      </c>
      <c r="Z107" s="157" t="n">
        <v>0</v>
      </c>
      <c r="AA107" s="158" t="n">
        <f aca="false">$Z$107*$K$107</f>
        <v>0</v>
      </c>
      <c r="AR107" s="112" t="s">
        <v>234</v>
      </c>
      <c r="AT107" s="112" t="s">
        <v>170</v>
      </c>
      <c r="AU107" s="112" t="s">
        <v>19</v>
      </c>
      <c r="AY107" s="13" t="s">
        <v>169</v>
      </c>
      <c r="BE107" s="159" t="n">
        <f aca="false">IF($U$107="základní",$N$107,0)</f>
        <v>0</v>
      </c>
      <c r="BF107" s="159" t="n">
        <f aca="false">IF($U$107="snížená",$N$107,0)</f>
        <v>0</v>
      </c>
      <c r="BG107" s="159" t="n">
        <f aca="false">IF($U$107="zákl. přenesená",$N$107,0)</f>
        <v>0</v>
      </c>
      <c r="BH107" s="159" t="n">
        <f aca="false">IF($U$107="sníž. přenesená",$N$107,0)</f>
        <v>0</v>
      </c>
      <c r="BI107" s="159" t="n">
        <f aca="false">IF($U$107="nulová",$N$107,0)</f>
        <v>0</v>
      </c>
      <c r="BJ107" s="112" t="s">
        <v>19</v>
      </c>
      <c r="BK107" s="159" t="n">
        <f aca="false">ROUND($L$107*$K$107,2)</f>
        <v>0</v>
      </c>
    </row>
    <row r="108" s="13" customFormat="true" ht="74.25" hidden="false" customHeight="true" outlineLevel="0" collapsed="false">
      <c r="B108" s="32"/>
      <c r="F108" s="160" t="s">
        <v>1354</v>
      </c>
      <c r="G108" s="160"/>
      <c r="H108" s="160"/>
      <c r="I108" s="160"/>
      <c r="J108" s="160"/>
      <c r="K108" s="160"/>
      <c r="L108" s="160"/>
      <c r="M108" s="160"/>
      <c r="N108" s="160"/>
      <c r="O108" s="160"/>
      <c r="P108" s="160"/>
      <c r="Q108" s="160"/>
      <c r="R108" s="160"/>
      <c r="S108" s="32"/>
      <c r="T108" s="161"/>
      <c r="AA108" s="64"/>
      <c r="AT108" s="13" t="s">
        <v>177</v>
      </c>
      <c r="AU108" s="13" t="s">
        <v>19</v>
      </c>
    </row>
    <row r="109" s="13" customFormat="true" ht="26.25" hidden="false" customHeight="true" outlineLevel="0" collapsed="false">
      <c r="B109" s="32"/>
      <c r="C109" s="148" t="s">
        <v>263</v>
      </c>
      <c r="D109" s="148" t="s">
        <v>170</v>
      </c>
      <c r="E109" s="149" t="s">
        <v>1355</v>
      </c>
      <c r="F109" s="150" t="s">
        <v>1356</v>
      </c>
      <c r="G109" s="150"/>
      <c r="H109" s="150"/>
      <c r="I109" s="150"/>
      <c r="J109" s="151" t="s">
        <v>310</v>
      </c>
      <c r="K109" s="152" t="n">
        <v>8</v>
      </c>
      <c r="L109" s="153"/>
      <c r="M109" s="153"/>
      <c r="N109" s="154" t="n">
        <f aca="false">ROUND($L$109*$K$109,2)</f>
        <v>0</v>
      </c>
      <c r="O109" s="154"/>
      <c r="P109" s="154"/>
      <c r="Q109" s="154"/>
      <c r="R109" s="150"/>
      <c r="S109" s="32"/>
      <c r="T109" s="155"/>
      <c r="U109" s="156" t="s">
        <v>38</v>
      </c>
      <c r="X109" s="157" t="n">
        <v>0</v>
      </c>
      <c r="Y109" s="157" t="n">
        <f aca="false">$X$109*$K$109</f>
        <v>0</v>
      </c>
      <c r="Z109" s="157" t="n">
        <v>0</v>
      </c>
      <c r="AA109" s="158" t="n">
        <f aca="false">$Z$109*$K$109</f>
        <v>0</v>
      </c>
      <c r="AR109" s="112" t="s">
        <v>234</v>
      </c>
      <c r="AT109" s="112" t="s">
        <v>170</v>
      </c>
      <c r="AU109" s="112" t="s">
        <v>19</v>
      </c>
      <c r="AY109" s="13" t="s">
        <v>169</v>
      </c>
      <c r="BE109" s="159" t="n">
        <f aca="false">IF($U$109="základní",$N$109,0)</f>
        <v>0</v>
      </c>
      <c r="BF109" s="159" t="n">
        <f aca="false">IF($U$109="snížená",$N$109,0)</f>
        <v>0</v>
      </c>
      <c r="BG109" s="159" t="n">
        <f aca="false">IF($U$109="zákl. přenesená",$N$109,0)</f>
        <v>0</v>
      </c>
      <c r="BH109" s="159" t="n">
        <f aca="false">IF($U$109="sníž. přenesená",$N$109,0)</f>
        <v>0</v>
      </c>
      <c r="BI109" s="159" t="n">
        <f aca="false">IF($U$109="nulová",$N$109,0)</f>
        <v>0</v>
      </c>
      <c r="BJ109" s="112" t="s">
        <v>19</v>
      </c>
      <c r="BK109" s="159" t="n">
        <f aca="false">ROUND($L$109*$K$109,2)</f>
        <v>0</v>
      </c>
    </row>
    <row r="110" s="13" customFormat="true" ht="16.5" hidden="false" customHeight="true" outlineLevel="0" collapsed="false">
      <c r="B110" s="32"/>
      <c r="F110" s="160" t="s">
        <v>1356</v>
      </c>
      <c r="G110" s="160"/>
      <c r="H110" s="160"/>
      <c r="I110" s="160"/>
      <c r="J110" s="160"/>
      <c r="K110" s="160"/>
      <c r="L110" s="160"/>
      <c r="M110" s="160"/>
      <c r="N110" s="160"/>
      <c r="O110" s="160"/>
      <c r="P110" s="160"/>
      <c r="Q110" s="160"/>
      <c r="R110" s="160"/>
      <c r="S110" s="32"/>
      <c r="T110" s="161"/>
      <c r="AA110" s="64"/>
      <c r="AT110" s="13" t="s">
        <v>177</v>
      </c>
      <c r="AU110" s="13" t="s">
        <v>19</v>
      </c>
    </row>
    <row r="111" s="13" customFormat="true" ht="63" hidden="false" customHeight="true" outlineLevel="0" collapsed="false">
      <c r="B111" s="32"/>
      <c r="C111" s="148" t="s">
        <v>268</v>
      </c>
      <c r="D111" s="148" t="s">
        <v>170</v>
      </c>
      <c r="E111" s="149" t="s">
        <v>1357</v>
      </c>
      <c r="F111" s="150" t="s">
        <v>1358</v>
      </c>
      <c r="G111" s="150"/>
      <c r="H111" s="150"/>
      <c r="I111" s="150"/>
      <c r="J111" s="151" t="s">
        <v>233</v>
      </c>
      <c r="K111" s="152" t="n">
        <v>1</v>
      </c>
      <c r="L111" s="153"/>
      <c r="M111" s="153"/>
      <c r="N111" s="154" t="n">
        <f aca="false">ROUND($L$111*$K$111,2)</f>
        <v>0</v>
      </c>
      <c r="O111" s="154"/>
      <c r="P111" s="154"/>
      <c r="Q111" s="154"/>
      <c r="R111" s="150"/>
      <c r="S111" s="32"/>
      <c r="T111" s="155"/>
      <c r="U111" s="156" t="s">
        <v>38</v>
      </c>
      <c r="X111" s="157" t="n">
        <v>0</v>
      </c>
      <c r="Y111" s="157" t="n">
        <f aca="false">$X$111*$K$111</f>
        <v>0</v>
      </c>
      <c r="Z111" s="157" t="n">
        <v>0</v>
      </c>
      <c r="AA111" s="158" t="n">
        <f aca="false">$Z$111*$K$111</f>
        <v>0</v>
      </c>
      <c r="AR111" s="112" t="s">
        <v>234</v>
      </c>
      <c r="AT111" s="112" t="s">
        <v>170</v>
      </c>
      <c r="AU111" s="112" t="s">
        <v>19</v>
      </c>
      <c r="AY111" s="13" t="s">
        <v>169</v>
      </c>
      <c r="BE111" s="159" t="n">
        <f aca="false">IF($U$111="základní",$N$111,0)</f>
        <v>0</v>
      </c>
      <c r="BF111" s="159" t="n">
        <f aca="false">IF($U$111="snížená",$N$111,0)</f>
        <v>0</v>
      </c>
      <c r="BG111" s="159" t="n">
        <f aca="false">IF($U$111="zákl. přenesená",$N$111,0)</f>
        <v>0</v>
      </c>
      <c r="BH111" s="159" t="n">
        <f aca="false">IF($U$111="sníž. přenesená",$N$111,0)</f>
        <v>0</v>
      </c>
      <c r="BI111" s="159" t="n">
        <f aca="false">IF($U$111="nulová",$N$111,0)</f>
        <v>0</v>
      </c>
      <c r="BJ111" s="112" t="s">
        <v>19</v>
      </c>
      <c r="BK111" s="159" t="n">
        <f aca="false">ROUND($L$111*$K$111,2)</f>
        <v>0</v>
      </c>
    </row>
    <row r="112" s="13" customFormat="true" ht="38.25" hidden="false" customHeight="true" outlineLevel="0" collapsed="false">
      <c r="B112" s="32"/>
      <c r="F112" s="160" t="s">
        <v>1358</v>
      </c>
      <c r="G112" s="160"/>
      <c r="H112" s="160"/>
      <c r="I112" s="160"/>
      <c r="J112" s="160"/>
      <c r="K112" s="160"/>
      <c r="L112" s="160"/>
      <c r="M112" s="160"/>
      <c r="N112" s="160"/>
      <c r="O112" s="160"/>
      <c r="P112" s="160"/>
      <c r="Q112" s="160"/>
      <c r="R112" s="160"/>
      <c r="S112" s="32"/>
      <c r="T112" s="161"/>
      <c r="AA112" s="64"/>
      <c r="AT112" s="13" t="s">
        <v>177</v>
      </c>
      <c r="AU112" s="13" t="s">
        <v>19</v>
      </c>
    </row>
    <row r="113" s="13" customFormat="true" ht="204" hidden="false" customHeight="true" outlineLevel="0" collapsed="false">
      <c r="B113" s="32"/>
      <c r="F113" s="173" t="s">
        <v>1359</v>
      </c>
      <c r="G113" s="173"/>
      <c r="H113" s="173"/>
      <c r="I113" s="173"/>
      <c r="J113" s="173"/>
      <c r="K113" s="173"/>
      <c r="L113" s="173"/>
      <c r="M113" s="173"/>
      <c r="N113" s="173"/>
      <c r="O113" s="173"/>
      <c r="P113" s="173"/>
      <c r="Q113" s="173"/>
      <c r="R113" s="173"/>
      <c r="S113" s="32"/>
      <c r="T113" s="161"/>
      <c r="AA113" s="64"/>
      <c r="AT113" s="13" t="s">
        <v>191</v>
      </c>
      <c r="AU113" s="13" t="s">
        <v>19</v>
      </c>
    </row>
    <row r="114" s="13" customFormat="true" ht="63" hidden="false" customHeight="true" outlineLevel="0" collapsed="false">
      <c r="B114" s="32"/>
      <c r="C114" s="148" t="s">
        <v>273</v>
      </c>
      <c r="D114" s="148" t="s">
        <v>170</v>
      </c>
      <c r="E114" s="149" t="s">
        <v>1360</v>
      </c>
      <c r="F114" s="150" t="s">
        <v>1361</v>
      </c>
      <c r="G114" s="150"/>
      <c r="H114" s="150"/>
      <c r="I114" s="150"/>
      <c r="J114" s="151" t="s">
        <v>310</v>
      </c>
      <c r="K114" s="152" t="n">
        <v>300</v>
      </c>
      <c r="L114" s="153"/>
      <c r="M114" s="153"/>
      <c r="N114" s="154" t="n">
        <f aca="false">ROUND($L$114*$K$114,2)</f>
        <v>0</v>
      </c>
      <c r="O114" s="154"/>
      <c r="P114" s="154"/>
      <c r="Q114" s="154"/>
      <c r="R114" s="150"/>
      <c r="S114" s="32"/>
      <c r="T114" s="155"/>
      <c r="U114" s="156" t="s">
        <v>38</v>
      </c>
      <c r="X114" s="157" t="n">
        <v>0</v>
      </c>
      <c r="Y114" s="157" t="n">
        <f aca="false">$X$114*$K$114</f>
        <v>0</v>
      </c>
      <c r="Z114" s="157" t="n">
        <v>0</v>
      </c>
      <c r="AA114" s="158" t="n">
        <f aca="false">$Z$114*$K$114</f>
        <v>0</v>
      </c>
      <c r="AR114" s="112" t="s">
        <v>19</v>
      </c>
      <c r="AT114" s="112" t="s">
        <v>170</v>
      </c>
      <c r="AU114" s="112" t="s">
        <v>19</v>
      </c>
      <c r="AY114" s="13" t="s">
        <v>169</v>
      </c>
      <c r="BE114" s="159" t="n">
        <f aca="false">IF($U$114="základní",$N$114,0)</f>
        <v>0</v>
      </c>
      <c r="BF114" s="159" t="n">
        <f aca="false">IF($U$114="snížená",$N$114,0)</f>
        <v>0</v>
      </c>
      <c r="BG114" s="159" t="n">
        <f aca="false">IF($U$114="zákl. přenesená",$N$114,0)</f>
        <v>0</v>
      </c>
      <c r="BH114" s="159" t="n">
        <f aca="false">IF($U$114="sníž. přenesená",$N$114,0)</f>
        <v>0</v>
      </c>
      <c r="BI114" s="159" t="n">
        <f aca="false">IF($U$114="nulová",$N$114,0)</f>
        <v>0</v>
      </c>
      <c r="BJ114" s="112" t="s">
        <v>19</v>
      </c>
      <c r="BK114" s="159" t="n">
        <f aca="false">ROUND($L$114*$K$114,2)</f>
        <v>0</v>
      </c>
    </row>
    <row r="115" s="13" customFormat="true" ht="27" hidden="false" customHeight="true" outlineLevel="0" collapsed="false">
      <c r="B115" s="32"/>
      <c r="F115" s="160" t="s">
        <v>1361</v>
      </c>
      <c r="G115" s="160"/>
      <c r="H115" s="160"/>
      <c r="I115" s="160"/>
      <c r="J115" s="160"/>
      <c r="K115" s="160"/>
      <c r="L115" s="160"/>
      <c r="M115" s="160"/>
      <c r="N115" s="160"/>
      <c r="O115" s="160"/>
      <c r="P115" s="160"/>
      <c r="Q115" s="160"/>
      <c r="R115" s="160"/>
      <c r="S115" s="32"/>
      <c r="T115" s="161"/>
      <c r="AA115" s="64"/>
      <c r="AT115" s="13" t="s">
        <v>177</v>
      </c>
      <c r="AU115" s="13" t="s">
        <v>19</v>
      </c>
    </row>
    <row r="116" s="13" customFormat="true" ht="239.25" hidden="false" customHeight="true" outlineLevel="0" collapsed="false">
      <c r="B116" s="32"/>
      <c r="F116" s="173" t="s">
        <v>1362</v>
      </c>
      <c r="G116" s="173"/>
      <c r="H116" s="173"/>
      <c r="I116" s="173"/>
      <c r="J116" s="173"/>
      <c r="K116" s="173"/>
      <c r="L116" s="173"/>
      <c r="M116" s="173"/>
      <c r="N116" s="173"/>
      <c r="O116" s="173"/>
      <c r="P116" s="173"/>
      <c r="Q116" s="173"/>
      <c r="R116" s="173"/>
      <c r="S116" s="32"/>
      <c r="T116" s="161"/>
      <c r="AA116" s="64"/>
      <c r="AT116" s="13" t="s">
        <v>191</v>
      </c>
      <c r="AU116" s="13" t="s">
        <v>19</v>
      </c>
    </row>
    <row r="117" s="13" customFormat="true" ht="26.25" hidden="false" customHeight="true" outlineLevel="0" collapsed="false">
      <c r="B117" s="32"/>
      <c r="C117" s="148" t="s">
        <v>278</v>
      </c>
      <c r="D117" s="148" t="s">
        <v>170</v>
      </c>
      <c r="E117" s="149" t="s">
        <v>1363</v>
      </c>
      <c r="F117" s="150" t="s">
        <v>1364</v>
      </c>
      <c r="G117" s="150"/>
      <c r="H117" s="150"/>
      <c r="I117" s="150"/>
      <c r="J117" s="151" t="s">
        <v>233</v>
      </c>
      <c r="K117" s="152" t="n">
        <v>1</v>
      </c>
      <c r="L117" s="153"/>
      <c r="M117" s="153"/>
      <c r="N117" s="154" t="n">
        <f aca="false">ROUND($L$117*$K$117,2)</f>
        <v>0</v>
      </c>
      <c r="O117" s="154"/>
      <c r="P117" s="154"/>
      <c r="Q117" s="154"/>
      <c r="R117" s="150"/>
      <c r="S117" s="32"/>
      <c r="T117" s="155"/>
      <c r="U117" s="156" t="s">
        <v>38</v>
      </c>
      <c r="X117" s="157" t="n">
        <v>0</v>
      </c>
      <c r="Y117" s="157" t="n">
        <f aca="false">$X$117*$K$117</f>
        <v>0</v>
      </c>
      <c r="Z117" s="157" t="n">
        <v>0</v>
      </c>
      <c r="AA117" s="158" t="n">
        <f aca="false">$Z$117*$K$117</f>
        <v>0</v>
      </c>
      <c r="AR117" s="112" t="s">
        <v>19</v>
      </c>
      <c r="AT117" s="112" t="s">
        <v>170</v>
      </c>
      <c r="AU117" s="112" t="s">
        <v>19</v>
      </c>
      <c r="AY117" s="13" t="s">
        <v>169</v>
      </c>
      <c r="BE117" s="159" t="n">
        <f aca="false">IF($U$117="základní",$N$117,0)</f>
        <v>0</v>
      </c>
      <c r="BF117" s="159" t="n">
        <f aca="false">IF($U$117="snížená",$N$117,0)</f>
        <v>0</v>
      </c>
      <c r="BG117" s="159" t="n">
        <f aca="false">IF($U$117="zákl. přenesená",$N$117,0)</f>
        <v>0</v>
      </c>
      <c r="BH117" s="159" t="n">
        <f aca="false">IF($U$117="sníž. přenesená",$N$117,0)</f>
        <v>0</v>
      </c>
      <c r="BI117" s="159" t="n">
        <f aca="false">IF($U$117="nulová",$N$117,0)</f>
        <v>0</v>
      </c>
      <c r="BJ117" s="112" t="s">
        <v>19</v>
      </c>
      <c r="BK117" s="159" t="n">
        <f aca="false">ROUND($L$117*$K$117,2)</f>
        <v>0</v>
      </c>
    </row>
    <row r="118" s="13" customFormat="true" ht="16.5" hidden="false" customHeight="true" outlineLevel="0" collapsed="false">
      <c r="B118" s="32"/>
      <c r="F118" s="160" t="s">
        <v>1364</v>
      </c>
      <c r="G118" s="160"/>
      <c r="H118" s="160"/>
      <c r="I118" s="160"/>
      <c r="J118" s="160"/>
      <c r="K118" s="160"/>
      <c r="L118" s="160"/>
      <c r="M118" s="160"/>
      <c r="N118" s="160"/>
      <c r="O118" s="160"/>
      <c r="P118" s="160"/>
      <c r="Q118" s="160"/>
      <c r="R118" s="160"/>
      <c r="S118" s="32"/>
      <c r="T118" s="161"/>
      <c r="AA118" s="64"/>
      <c r="AT118" s="13" t="s">
        <v>177</v>
      </c>
      <c r="AU118" s="13" t="s">
        <v>19</v>
      </c>
    </row>
    <row r="119" s="13" customFormat="true" ht="27" hidden="false" customHeight="true" outlineLevel="0" collapsed="false">
      <c r="B119" s="32"/>
      <c r="C119" s="148" t="s">
        <v>9</v>
      </c>
      <c r="D119" s="148" t="s">
        <v>170</v>
      </c>
      <c r="E119" s="149" t="s">
        <v>1365</v>
      </c>
      <c r="F119" s="150" t="s">
        <v>1366</v>
      </c>
      <c r="G119" s="150"/>
      <c r="H119" s="150"/>
      <c r="I119" s="150"/>
      <c r="J119" s="151" t="s">
        <v>310</v>
      </c>
      <c r="K119" s="152" t="n">
        <v>300</v>
      </c>
      <c r="L119" s="153"/>
      <c r="M119" s="153"/>
      <c r="N119" s="154" t="n">
        <f aca="false">ROUND($L$119*$K$119,2)</f>
        <v>0</v>
      </c>
      <c r="O119" s="154"/>
      <c r="P119" s="154"/>
      <c r="Q119" s="154"/>
      <c r="R119" s="150"/>
      <c r="S119" s="32"/>
      <c r="T119" s="155"/>
      <c r="U119" s="156" t="s">
        <v>38</v>
      </c>
      <c r="X119" s="157" t="n">
        <v>0</v>
      </c>
      <c r="Y119" s="157" t="n">
        <f aca="false">$X$119*$K$119</f>
        <v>0</v>
      </c>
      <c r="Z119" s="157" t="n">
        <v>0</v>
      </c>
      <c r="AA119" s="158" t="n">
        <f aca="false">$Z$119*$K$119</f>
        <v>0</v>
      </c>
      <c r="AR119" s="112" t="s">
        <v>234</v>
      </c>
      <c r="AT119" s="112" t="s">
        <v>170</v>
      </c>
      <c r="AU119" s="112" t="s">
        <v>19</v>
      </c>
      <c r="AY119" s="13" t="s">
        <v>169</v>
      </c>
      <c r="BE119" s="159" t="n">
        <f aca="false">IF($U$119="základní",$N$119,0)</f>
        <v>0</v>
      </c>
      <c r="BF119" s="159" t="n">
        <f aca="false">IF($U$119="snížená",$N$119,0)</f>
        <v>0</v>
      </c>
      <c r="BG119" s="159" t="n">
        <f aca="false">IF($U$119="zákl. přenesená",$N$119,0)</f>
        <v>0</v>
      </c>
      <c r="BH119" s="159" t="n">
        <f aca="false">IF($U$119="sníž. přenesená",$N$119,0)</f>
        <v>0</v>
      </c>
      <c r="BI119" s="159" t="n">
        <f aca="false">IF($U$119="nulová",$N$119,0)</f>
        <v>0</v>
      </c>
      <c r="BJ119" s="112" t="s">
        <v>19</v>
      </c>
      <c r="BK119" s="159" t="n">
        <f aca="false">ROUND($L$119*$K$119,2)</f>
        <v>0</v>
      </c>
    </row>
    <row r="120" s="13" customFormat="true" ht="16.5" hidden="false" customHeight="true" outlineLevel="0" collapsed="false">
      <c r="B120" s="32"/>
      <c r="F120" s="160" t="s">
        <v>1366</v>
      </c>
      <c r="G120" s="160"/>
      <c r="H120" s="160"/>
      <c r="I120" s="160"/>
      <c r="J120" s="160"/>
      <c r="K120" s="160"/>
      <c r="L120" s="160"/>
      <c r="M120" s="160"/>
      <c r="N120" s="160"/>
      <c r="O120" s="160"/>
      <c r="P120" s="160"/>
      <c r="Q120" s="160"/>
      <c r="R120" s="160"/>
      <c r="S120" s="32"/>
      <c r="T120" s="161"/>
      <c r="AA120" s="64"/>
      <c r="AT120" s="13" t="s">
        <v>177</v>
      </c>
      <c r="AU120" s="13" t="s">
        <v>19</v>
      </c>
    </row>
    <row r="121" s="13" customFormat="true" ht="63" hidden="false" customHeight="true" outlineLevel="0" collapsed="false">
      <c r="B121" s="32"/>
      <c r="C121" s="148" t="s">
        <v>288</v>
      </c>
      <c r="D121" s="148" t="s">
        <v>170</v>
      </c>
      <c r="E121" s="149" t="s">
        <v>1367</v>
      </c>
      <c r="F121" s="150" t="s">
        <v>1368</v>
      </c>
      <c r="G121" s="150"/>
      <c r="H121" s="150"/>
      <c r="I121" s="150"/>
      <c r="J121" s="151" t="s">
        <v>310</v>
      </c>
      <c r="K121" s="152" t="n">
        <v>300</v>
      </c>
      <c r="L121" s="153"/>
      <c r="M121" s="153"/>
      <c r="N121" s="154" t="n">
        <f aca="false">ROUND($L$121*$K$121,2)</f>
        <v>0</v>
      </c>
      <c r="O121" s="154"/>
      <c r="P121" s="154"/>
      <c r="Q121" s="154"/>
      <c r="R121" s="150"/>
      <c r="S121" s="32"/>
      <c r="T121" s="155"/>
      <c r="U121" s="156" t="s">
        <v>38</v>
      </c>
      <c r="X121" s="157" t="n">
        <v>0</v>
      </c>
      <c r="Y121" s="157" t="n">
        <f aca="false">$X$121*$K$121</f>
        <v>0</v>
      </c>
      <c r="Z121" s="157" t="n">
        <v>0</v>
      </c>
      <c r="AA121" s="158" t="n">
        <f aca="false">$Z$121*$K$121</f>
        <v>0</v>
      </c>
      <c r="AR121" s="112" t="s">
        <v>234</v>
      </c>
      <c r="AT121" s="112" t="s">
        <v>170</v>
      </c>
      <c r="AU121" s="112" t="s">
        <v>19</v>
      </c>
      <c r="AY121" s="13" t="s">
        <v>169</v>
      </c>
      <c r="BE121" s="159" t="n">
        <f aca="false">IF($U$121="základní",$N$121,0)</f>
        <v>0</v>
      </c>
      <c r="BF121" s="159" t="n">
        <f aca="false">IF($U$121="snížená",$N$121,0)</f>
        <v>0</v>
      </c>
      <c r="BG121" s="159" t="n">
        <f aca="false">IF($U$121="zákl. přenesená",$N$121,0)</f>
        <v>0</v>
      </c>
      <c r="BH121" s="159" t="n">
        <f aca="false">IF($U$121="sníž. přenesená",$N$121,0)</f>
        <v>0</v>
      </c>
      <c r="BI121" s="159" t="n">
        <f aca="false">IF($U$121="nulová",$N$121,0)</f>
        <v>0</v>
      </c>
      <c r="BJ121" s="112" t="s">
        <v>19</v>
      </c>
      <c r="BK121" s="159" t="n">
        <f aca="false">ROUND($L$121*$K$121,2)</f>
        <v>0</v>
      </c>
    </row>
    <row r="122" s="13" customFormat="true" ht="27" hidden="false" customHeight="true" outlineLevel="0" collapsed="false">
      <c r="B122" s="32"/>
      <c r="F122" s="160" t="s">
        <v>1368</v>
      </c>
      <c r="G122" s="160"/>
      <c r="H122" s="160"/>
      <c r="I122" s="160"/>
      <c r="J122" s="160"/>
      <c r="K122" s="160"/>
      <c r="L122" s="160"/>
      <c r="M122" s="160"/>
      <c r="N122" s="160"/>
      <c r="O122" s="160"/>
      <c r="P122" s="160"/>
      <c r="Q122" s="160"/>
      <c r="R122" s="160"/>
      <c r="S122" s="32"/>
      <c r="T122" s="161"/>
      <c r="AA122" s="64"/>
      <c r="AT122" s="13" t="s">
        <v>177</v>
      </c>
      <c r="AU122" s="13" t="s">
        <v>19</v>
      </c>
    </row>
    <row r="123" s="13" customFormat="true" ht="26.25" hidden="false" customHeight="true" outlineLevel="0" collapsed="false">
      <c r="B123" s="32"/>
      <c r="C123" s="148" t="s">
        <v>293</v>
      </c>
      <c r="D123" s="148" t="s">
        <v>170</v>
      </c>
      <c r="E123" s="149" t="s">
        <v>1369</v>
      </c>
      <c r="F123" s="150" t="s">
        <v>1370</v>
      </c>
      <c r="G123" s="150"/>
      <c r="H123" s="150"/>
      <c r="I123" s="150"/>
      <c r="J123" s="151" t="s">
        <v>716</v>
      </c>
      <c r="K123" s="152" t="n">
        <v>1</v>
      </c>
      <c r="L123" s="153"/>
      <c r="M123" s="153"/>
      <c r="N123" s="154" t="n">
        <f aca="false">ROUND($L$123*$K$123,2)</f>
        <v>0</v>
      </c>
      <c r="O123" s="154"/>
      <c r="P123" s="154"/>
      <c r="Q123" s="154"/>
      <c r="R123" s="150"/>
      <c r="S123" s="32"/>
      <c r="T123" s="155"/>
      <c r="U123" s="156" t="s">
        <v>38</v>
      </c>
      <c r="X123" s="157" t="n">
        <v>0</v>
      </c>
      <c r="Y123" s="157" t="n">
        <f aca="false">$X$123*$K$123</f>
        <v>0</v>
      </c>
      <c r="Z123" s="157" t="n">
        <v>0</v>
      </c>
      <c r="AA123" s="158" t="n">
        <f aca="false">$Z$123*$K$123</f>
        <v>0</v>
      </c>
      <c r="AR123" s="112" t="s">
        <v>19</v>
      </c>
      <c r="AT123" s="112" t="s">
        <v>170</v>
      </c>
      <c r="AU123" s="112" t="s">
        <v>19</v>
      </c>
      <c r="AY123" s="13" t="s">
        <v>169</v>
      </c>
      <c r="BE123" s="159" t="n">
        <f aca="false">IF($U$123="základní",$N$123,0)</f>
        <v>0</v>
      </c>
      <c r="BF123" s="159" t="n">
        <f aca="false">IF($U$123="snížená",$N$123,0)</f>
        <v>0</v>
      </c>
      <c r="BG123" s="159" t="n">
        <f aca="false">IF($U$123="zákl. přenesená",$N$123,0)</f>
        <v>0</v>
      </c>
      <c r="BH123" s="159" t="n">
        <f aca="false">IF($U$123="sníž. přenesená",$N$123,0)</f>
        <v>0</v>
      </c>
      <c r="BI123" s="159" t="n">
        <f aca="false">IF($U$123="nulová",$N$123,0)</f>
        <v>0</v>
      </c>
      <c r="BJ123" s="112" t="s">
        <v>19</v>
      </c>
      <c r="BK123" s="159" t="n">
        <f aca="false">ROUND($L$123*$K$123,2)</f>
        <v>0</v>
      </c>
    </row>
    <row r="124" s="13" customFormat="true" ht="16.5" hidden="false" customHeight="true" outlineLevel="0" collapsed="false">
      <c r="B124" s="32"/>
      <c r="F124" s="160" t="s">
        <v>1370</v>
      </c>
      <c r="G124" s="160"/>
      <c r="H124" s="160"/>
      <c r="I124" s="160"/>
      <c r="J124" s="160"/>
      <c r="K124" s="160"/>
      <c r="L124" s="160"/>
      <c r="M124" s="160"/>
      <c r="N124" s="160"/>
      <c r="O124" s="160"/>
      <c r="P124" s="160"/>
      <c r="Q124" s="160"/>
      <c r="R124" s="160"/>
      <c r="S124" s="32"/>
      <c r="T124" s="161"/>
      <c r="AA124" s="64"/>
      <c r="AT124" s="13" t="s">
        <v>177</v>
      </c>
      <c r="AU124" s="13" t="s">
        <v>19</v>
      </c>
    </row>
    <row r="125" s="13" customFormat="true" ht="50.25" hidden="false" customHeight="true" outlineLevel="0" collapsed="false">
      <c r="B125" s="32"/>
      <c r="F125" s="173" t="s">
        <v>1371</v>
      </c>
      <c r="G125" s="173"/>
      <c r="H125" s="173"/>
      <c r="I125" s="173"/>
      <c r="J125" s="173"/>
      <c r="K125" s="173"/>
      <c r="L125" s="173"/>
      <c r="M125" s="173"/>
      <c r="N125" s="173"/>
      <c r="O125" s="173"/>
      <c r="P125" s="173"/>
      <c r="Q125" s="173"/>
      <c r="R125" s="173"/>
      <c r="S125" s="32"/>
      <c r="T125" s="161"/>
      <c r="AA125" s="64"/>
      <c r="AT125" s="13" t="s">
        <v>191</v>
      </c>
      <c r="AU125" s="13" t="s">
        <v>19</v>
      </c>
    </row>
    <row r="126" s="13" customFormat="true" ht="26.25" hidden="false" customHeight="true" outlineLevel="0" collapsed="false">
      <c r="B126" s="32"/>
      <c r="C126" s="148" t="s">
        <v>298</v>
      </c>
      <c r="D126" s="148" t="s">
        <v>170</v>
      </c>
      <c r="E126" s="149" t="s">
        <v>1372</v>
      </c>
      <c r="F126" s="150" t="s">
        <v>1373</v>
      </c>
      <c r="G126" s="150"/>
      <c r="H126" s="150"/>
      <c r="I126" s="150"/>
      <c r="J126" s="151" t="s">
        <v>716</v>
      </c>
      <c r="K126" s="152" t="n">
        <v>1</v>
      </c>
      <c r="L126" s="153"/>
      <c r="M126" s="153"/>
      <c r="N126" s="154" t="n">
        <f aca="false">ROUND($L$126*$K$126,2)</f>
        <v>0</v>
      </c>
      <c r="O126" s="154"/>
      <c r="P126" s="154"/>
      <c r="Q126" s="154"/>
      <c r="R126" s="150"/>
      <c r="S126" s="32"/>
      <c r="T126" s="155"/>
      <c r="U126" s="156" t="s">
        <v>38</v>
      </c>
      <c r="X126" s="157" t="n">
        <v>0</v>
      </c>
      <c r="Y126" s="157" t="n">
        <f aca="false">$X$126*$K$126</f>
        <v>0</v>
      </c>
      <c r="Z126" s="157" t="n">
        <v>0</v>
      </c>
      <c r="AA126" s="158" t="n">
        <f aca="false">$Z$126*$K$126</f>
        <v>0</v>
      </c>
      <c r="AR126" s="112" t="s">
        <v>19</v>
      </c>
      <c r="AT126" s="112" t="s">
        <v>170</v>
      </c>
      <c r="AU126" s="112" t="s">
        <v>19</v>
      </c>
      <c r="AY126" s="13" t="s">
        <v>169</v>
      </c>
      <c r="BE126" s="159" t="n">
        <f aca="false">IF($U$126="základní",$N$126,0)</f>
        <v>0</v>
      </c>
      <c r="BF126" s="159" t="n">
        <f aca="false">IF($U$126="snížená",$N$126,0)</f>
        <v>0</v>
      </c>
      <c r="BG126" s="159" t="n">
        <f aca="false">IF($U$126="zákl. přenesená",$N$126,0)</f>
        <v>0</v>
      </c>
      <c r="BH126" s="159" t="n">
        <f aca="false">IF($U$126="sníž. přenesená",$N$126,0)</f>
        <v>0</v>
      </c>
      <c r="BI126" s="159" t="n">
        <f aca="false">IF($U$126="nulová",$N$126,0)</f>
        <v>0</v>
      </c>
      <c r="BJ126" s="112" t="s">
        <v>19</v>
      </c>
      <c r="BK126" s="159" t="n">
        <f aca="false">ROUND($L$126*$K$126,2)</f>
        <v>0</v>
      </c>
    </row>
    <row r="127" s="13" customFormat="true" ht="16.5" hidden="false" customHeight="true" outlineLevel="0" collapsed="false">
      <c r="B127" s="32"/>
      <c r="F127" s="160" t="s">
        <v>1373</v>
      </c>
      <c r="G127" s="160"/>
      <c r="H127" s="160"/>
      <c r="I127" s="160"/>
      <c r="J127" s="160"/>
      <c r="K127" s="160"/>
      <c r="L127" s="160"/>
      <c r="M127" s="160"/>
      <c r="N127" s="160"/>
      <c r="O127" s="160"/>
      <c r="P127" s="160"/>
      <c r="Q127" s="160"/>
      <c r="R127" s="160"/>
      <c r="S127" s="32"/>
      <c r="T127" s="161"/>
      <c r="AA127" s="64"/>
      <c r="AT127" s="13" t="s">
        <v>177</v>
      </c>
      <c r="AU127" s="13" t="s">
        <v>19</v>
      </c>
    </row>
    <row r="128" s="13" customFormat="true" ht="50.25" hidden="false" customHeight="true" outlineLevel="0" collapsed="false">
      <c r="B128" s="32"/>
      <c r="F128" s="173" t="s">
        <v>1374</v>
      </c>
      <c r="G128" s="173"/>
      <c r="H128" s="173"/>
      <c r="I128" s="173"/>
      <c r="J128" s="173"/>
      <c r="K128" s="173"/>
      <c r="L128" s="173"/>
      <c r="M128" s="173"/>
      <c r="N128" s="173"/>
      <c r="O128" s="173"/>
      <c r="P128" s="173"/>
      <c r="Q128" s="173"/>
      <c r="R128" s="173"/>
      <c r="S128" s="32"/>
      <c r="T128" s="161"/>
      <c r="AA128" s="64"/>
      <c r="AT128" s="13" t="s">
        <v>191</v>
      </c>
      <c r="AU128" s="13" t="s">
        <v>19</v>
      </c>
    </row>
    <row r="129" s="13" customFormat="true" ht="27" hidden="false" customHeight="true" outlineLevel="0" collapsed="false">
      <c r="B129" s="32"/>
      <c r="C129" s="148" t="s">
        <v>303</v>
      </c>
      <c r="D129" s="148" t="s">
        <v>170</v>
      </c>
      <c r="E129" s="149" t="s">
        <v>1375</v>
      </c>
      <c r="F129" s="150" t="s">
        <v>1376</v>
      </c>
      <c r="G129" s="150"/>
      <c r="H129" s="150"/>
      <c r="I129" s="150"/>
      <c r="J129" s="151" t="s">
        <v>716</v>
      </c>
      <c r="K129" s="152" t="n">
        <v>1</v>
      </c>
      <c r="L129" s="153"/>
      <c r="M129" s="153"/>
      <c r="N129" s="154" t="n">
        <f aca="false">ROUND($L$129*$K$129,2)</f>
        <v>0</v>
      </c>
      <c r="O129" s="154"/>
      <c r="P129" s="154"/>
      <c r="Q129" s="154"/>
      <c r="R129" s="150"/>
      <c r="S129" s="32"/>
      <c r="T129" s="155"/>
      <c r="U129" s="156" t="s">
        <v>38</v>
      </c>
      <c r="X129" s="157" t="n">
        <v>0</v>
      </c>
      <c r="Y129" s="157" t="n">
        <f aca="false">$X$129*$K$129</f>
        <v>0</v>
      </c>
      <c r="Z129" s="157" t="n">
        <v>0</v>
      </c>
      <c r="AA129" s="158" t="n">
        <f aca="false">$Z$129*$K$129</f>
        <v>0</v>
      </c>
      <c r="AR129" s="112" t="s">
        <v>234</v>
      </c>
      <c r="AT129" s="112" t="s">
        <v>170</v>
      </c>
      <c r="AU129" s="112" t="s">
        <v>19</v>
      </c>
      <c r="AY129" s="13" t="s">
        <v>169</v>
      </c>
      <c r="BE129" s="159" t="n">
        <f aca="false">IF($U$129="základní",$N$129,0)</f>
        <v>0</v>
      </c>
      <c r="BF129" s="159" t="n">
        <f aca="false">IF($U$129="snížená",$N$129,0)</f>
        <v>0</v>
      </c>
      <c r="BG129" s="159" t="n">
        <f aca="false">IF($U$129="zákl. přenesená",$N$129,0)</f>
        <v>0</v>
      </c>
      <c r="BH129" s="159" t="n">
        <f aca="false">IF($U$129="sníž. přenesená",$N$129,0)</f>
        <v>0</v>
      </c>
      <c r="BI129" s="159" t="n">
        <f aca="false">IF($U$129="nulová",$N$129,0)</f>
        <v>0</v>
      </c>
      <c r="BJ129" s="112" t="s">
        <v>19</v>
      </c>
      <c r="BK129" s="159" t="n">
        <f aca="false">ROUND($L$129*$K$129,2)</f>
        <v>0</v>
      </c>
    </row>
    <row r="130" s="13" customFormat="true" ht="16.5" hidden="false" customHeight="true" outlineLevel="0" collapsed="false">
      <c r="B130" s="32"/>
      <c r="F130" s="160" t="s">
        <v>1376</v>
      </c>
      <c r="G130" s="160"/>
      <c r="H130" s="160"/>
      <c r="I130" s="160"/>
      <c r="J130" s="160"/>
      <c r="K130" s="160"/>
      <c r="L130" s="160"/>
      <c r="M130" s="160"/>
      <c r="N130" s="160"/>
      <c r="O130" s="160"/>
      <c r="P130" s="160"/>
      <c r="Q130" s="160"/>
      <c r="R130" s="160"/>
      <c r="S130" s="32"/>
      <c r="T130" s="161"/>
      <c r="AA130" s="64"/>
      <c r="AT130" s="13" t="s">
        <v>177</v>
      </c>
      <c r="AU130" s="13" t="s">
        <v>19</v>
      </c>
    </row>
    <row r="131" s="13" customFormat="true" ht="27" hidden="false" customHeight="true" outlineLevel="0" collapsed="false">
      <c r="B131" s="32"/>
      <c r="C131" s="148" t="s">
        <v>307</v>
      </c>
      <c r="D131" s="148" t="s">
        <v>170</v>
      </c>
      <c r="E131" s="149" t="s">
        <v>1377</v>
      </c>
      <c r="F131" s="150" t="s">
        <v>1378</v>
      </c>
      <c r="G131" s="150"/>
      <c r="H131" s="150"/>
      <c r="I131" s="150"/>
      <c r="J131" s="151" t="s">
        <v>310</v>
      </c>
      <c r="K131" s="152" t="n">
        <v>1000</v>
      </c>
      <c r="L131" s="153"/>
      <c r="M131" s="153"/>
      <c r="N131" s="154" t="n">
        <f aca="false">ROUND($L$131*$K$131,2)</f>
        <v>0</v>
      </c>
      <c r="O131" s="154"/>
      <c r="P131" s="154"/>
      <c r="Q131" s="154"/>
      <c r="R131" s="150"/>
      <c r="S131" s="32"/>
      <c r="T131" s="155"/>
      <c r="U131" s="156" t="s">
        <v>38</v>
      </c>
      <c r="X131" s="157" t="n">
        <v>0</v>
      </c>
      <c r="Y131" s="157" t="n">
        <f aca="false">$X$131*$K$131</f>
        <v>0</v>
      </c>
      <c r="Z131" s="157" t="n">
        <v>0</v>
      </c>
      <c r="AA131" s="158" t="n">
        <f aca="false">$Z$131*$K$131</f>
        <v>0</v>
      </c>
      <c r="AR131" s="112" t="s">
        <v>234</v>
      </c>
      <c r="AT131" s="112" t="s">
        <v>170</v>
      </c>
      <c r="AU131" s="112" t="s">
        <v>19</v>
      </c>
      <c r="AY131" s="13" t="s">
        <v>169</v>
      </c>
      <c r="BE131" s="159" t="n">
        <f aca="false">IF($U$131="základní",$N$131,0)</f>
        <v>0</v>
      </c>
      <c r="BF131" s="159" t="n">
        <f aca="false">IF($U$131="snížená",$N$131,0)</f>
        <v>0</v>
      </c>
      <c r="BG131" s="159" t="n">
        <f aca="false">IF($U$131="zákl. přenesená",$N$131,0)</f>
        <v>0</v>
      </c>
      <c r="BH131" s="159" t="n">
        <f aca="false">IF($U$131="sníž. přenesená",$N$131,0)</f>
        <v>0</v>
      </c>
      <c r="BI131" s="159" t="n">
        <f aca="false">IF($U$131="nulová",$N$131,0)</f>
        <v>0</v>
      </c>
      <c r="BJ131" s="112" t="s">
        <v>19</v>
      </c>
      <c r="BK131" s="159" t="n">
        <f aca="false">ROUND($L$131*$K$131,2)</f>
        <v>0</v>
      </c>
    </row>
    <row r="132" s="13" customFormat="true" ht="16.5" hidden="false" customHeight="true" outlineLevel="0" collapsed="false">
      <c r="B132" s="32"/>
      <c r="F132" s="160" t="s">
        <v>1378</v>
      </c>
      <c r="G132" s="160"/>
      <c r="H132" s="160"/>
      <c r="I132" s="160"/>
      <c r="J132" s="160"/>
      <c r="K132" s="160"/>
      <c r="L132" s="160"/>
      <c r="M132" s="160"/>
      <c r="N132" s="160"/>
      <c r="O132" s="160"/>
      <c r="P132" s="160"/>
      <c r="Q132" s="160"/>
      <c r="R132" s="160"/>
      <c r="S132" s="32"/>
      <c r="T132" s="161"/>
      <c r="AA132" s="64"/>
      <c r="AT132" s="13" t="s">
        <v>177</v>
      </c>
      <c r="AU132" s="13" t="s">
        <v>19</v>
      </c>
    </row>
    <row r="133" s="13" customFormat="true" ht="27" hidden="false" customHeight="true" outlineLevel="0" collapsed="false">
      <c r="B133" s="32"/>
      <c r="C133" s="148" t="s">
        <v>312</v>
      </c>
      <c r="D133" s="148" t="s">
        <v>170</v>
      </c>
      <c r="E133" s="149" t="s">
        <v>1379</v>
      </c>
      <c r="F133" s="150" t="s">
        <v>1380</v>
      </c>
      <c r="G133" s="150"/>
      <c r="H133" s="150"/>
      <c r="I133" s="150"/>
      <c r="J133" s="151" t="s">
        <v>310</v>
      </c>
      <c r="K133" s="152" t="n">
        <v>1000</v>
      </c>
      <c r="L133" s="153"/>
      <c r="M133" s="153"/>
      <c r="N133" s="154" t="n">
        <f aca="false">ROUND($L$133*$K$133,2)</f>
        <v>0</v>
      </c>
      <c r="O133" s="154"/>
      <c r="P133" s="154"/>
      <c r="Q133" s="154"/>
      <c r="R133" s="150"/>
      <c r="S133" s="32"/>
      <c r="T133" s="155"/>
      <c r="U133" s="156" t="s">
        <v>38</v>
      </c>
      <c r="X133" s="157" t="n">
        <v>0</v>
      </c>
      <c r="Y133" s="157" t="n">
        <f aca="false">$X$133*$K$133</f>
        <v>0</v>
      </c>
      <c r="Z133" s="157" t="n">
        <v>0</v>
      </c>
      <c r="AA133" s="158" t="n">
        <f aca="false">$Z$133*$K$133</f>
        <v>0</v>
      </c>
      <c r="AR133" s="112" t="s">
        <v>234</v>
      </c>
      <c r="AT133" s="112" t="s">
        <v>170</v>
      </c>
      <c r="AU133" s="112" t="s">
        <v>19</v>
      </c>
      <c r="AY133" s="13" t="s">
        <v>169</v>
      </c>
      <c r="BE133" s="159" t="n">
        <f aca="false">IF($U$133="základní",$N$133,0)</f>
        <v>0</v>
      </c>
      <c r="BF133" s="159" t="n">
        <f aca="false">IF($U$133="snížená",$N$133,0)</f>
        <v>0</v>
      </c>
      <c r="BG133" s="159" t="n">
        <f aca="false">IF($U$133="zákl. přenesená",$N$133,0)</f>
        <v>0</v>
      </c>
      <c r="BH133" s="159" t="n">
        <f aca="false">IF($U$133="sníž. přenesená",$N$133,0)</f>
        <v>0</v>
      </c>
      <c r="BI133" s="159" t="n">
        <f aca="false">IF($U$133="nulová",$N$133,0)</f>
        <v>0</v>
      </c>
      <c r="BJ133" s="112" t="s">
        <v>19</v>
      </c>
      <c r="BK133" s="159" t="n">
        <f aca="false">ROUND($L$133*$K$133,2)</f>
        <v>0</v>
      </c>
    </row>
    <row r="134" s="13" customFormat="true" ht="16.5" hidden="false" customHeight="true" outlineLevel="0" collapsed="false">
      <c r="B134" s="32"/>
      <c r="F134" s="160" t="s">
        <v>1380</v>
      </c>
      <c r="G134" s="160"/>
      <c r="H134" s="160"/>
      <c r="I134" s="160"/>
      <c r="J134" s="160"/>
      <c r="K134" s="160"/>
      <c r="L134" s="160"/>
      <c r="M134" s="160"/>
      <c r="N134" s="160"/>
      <c r="O134" s="160"/>
      <c r="P134" s="160"/>
      <c r="Q134" s="160"/>
      <c r="R134" s="160"/>
      <c r="S134" s="32"/>
      <c r="T134" s="161"/>
      <c r="AA134" s="64"/>
      <c r="AT134" s="13" t="s">
        <v>177</v>
      </c>
      <c r="AU134" s="13" t="s">
        <v>19</v>
      </c>
    </row>
    <row r="135" s="13" customFormat="true" ht="63" hidden="false" customHeight="true" outlineLevel="0" collapsed="false">
      <c r="B135" s="32"/>
      <c r="C135" s="148" t="s">
        <v>317</v>
      </c>
      <c r="D135" s="148" t="s">
        <v>170</v>
      </c>
      <c r="E135" s="149" t="s">
        <v>1381</v>
      </c>
      <c r="F135" s="150" t="s">
        <v>1382</v>
      </c>
      <c r="G135" s="150"/>
      <c r="H135" s="150"/>
      <c r="I135" s="150"/>
      <c r="J135" s="151" t="s">
        <v>310</v>
      </c>
      <c r="K135" s="152" t="n">
        <v>150</v>
      </c>
      <c r="L135" s="153"/>
      <c r="M135" s="153"/>
      <c r="N135" s="154" t="n">
        <f aca="false">ROUND($L$135*$K$135,2)</f>
        <v>0</v>
      </c>
      <c r="O135" s="154"/>
      <c r="P135" s="154"/>
      <c r="Q135" s="154"/>
      <c r="R135" s="150"/>
      <c r="S135" s="32"/>
      <c r="T135" s="155"/>
      <c r="U135" s="156" t="s">
        <v>38</v>
      </c>
      <c r="X135" s="157" t="n">
        <v>0</v>
      </c>
      <c r="Y135" s="157" t="n">
        <f aca="false">$X$135*$K$135</f>
        <v>0</v>
      </c>
      <c r="Z135" s="157" t="n">
        <v>0</v>
      </c>
      <c r="AA135" s="158" t="n">
        <f aca="false">$Z$135*$K$135</f>
        <v>0</v>
      </c>
      <c r="AR135" s="112" t="s">
        <v>234</v>
      </c>
      <c r="AT135" s="112" t="s">
        <v>170</v>
      </c>
      <c r="AU135" s="112" t="s">
        <v>19</v>
      </c>
      <c r="AY135" s="13" t="s">
        <v>169</v>
      </c>
      <c r="BE135" s="159" t="n">
        <f aca="false">IF($U$135="základní",$N$135,0)</f>
        <v>0</v>
      </c>
      <c r="BF135" s="159" t="n">
        <f aca="false">IF($U$135="snížená",$N$135,0)</f>
        <v>0</v>
      </c>
      <c r="BG135" s="159" t="n">
        <f aca="false">IF($U$135="zákl. přenesená",$N$135,0)</f>
        <v>0</v>
      </c>
      <c r="BH135" s="159" t="n">
        <f aca="false">IF($U$135="sníž. přenesená",$N$135,0)</f>
        <v>0</v>
      </c>
      <c r="BI135" s="159" t="n">
        <f aca="false">IF($U$135="nulová",$N$135,0)</f>
        <v>0</v>
      </c>
      <c r="BJ135" s="112" t="s">
        <v>19</v>
      </c>
      <c r="BK135" s="159" t="n">
        <f aca="false">ROUND($L$135*$K$135,2)</f>
        <v>0</v>
      </c>
    </row>
    <row r="136" s="13" customFormat="true" ht="27" hidden="false" customHeight="true" outlineLevel="0" collapsed="false">
      <c r="B136" s="32"/>
      <c r="F136" s="160" t="s">
        <v>1382</v>
      </c>
      <c r="G136" s="160"/>
      <c r="H136" s="160"/>
      <c r="I136" s="160"/>
      <c r="J136" s="160"/>
      <c r="K136" s="160"/>
      <c r="L136" s="160"/>
      <c r="M136" s="160"/>
      <c r="N136" s="160"/>
      <c r="O136" s="160"/>
      <c r="P136" s="160"/>
      <c r="Q136" s="160"/>
      <c r="R136" s="160"/>
      <c r="S136" s="32"/>
      <c r="T136" s="161"/>
      <c r="AA136" s="64"/>
      <c r="AT136" s="13" t="s">
        <v>177</v>
      </c>
      <c r="AU136" s="13" t="s">
        <v>19</v>
      </c>
    </row>
    <row r="137" s="13" customFormat="true" ht="85.5" hidden="false" customHeight="true" outlineLevel="0" collapsed="false">
      <c r="B137" s="32"/>
      <c r="F137" s="173" t="s">
        <v>1383</v>
      </c>
      <c r="G137" s="173"/>
      <c r="H137" s="173"/>
      <c r="I137" s="173"/>
      <c r="J137" s="173"/>
      <c r="K137" s="173"/>
      <c r="L137" s="173"/>
      <c r="M137" s="173"/>
      <c r="N137" s="173"/>
      <c r="O137" s="173"/>
      <c r="P137" s="173"/>
      <c r="Q137" s="173"/>
      <c r="R137" s="173"/>
      <c r="S137" s="32"/>
      <c r="T137" s="161"/>
      <c r="AA137" s="64"/>
      <c r="AT137" s="13" t="s">
        <v>191</v>
      </c>
      <c r="AU137" s="13" t="s">
        <v>19</v>
      </c>
    </row>
    <row r="138" s="13" customFormat="true" ht="39" hidden="false" customHeight="true" outlineLevel="0" collapsed="false">
      <c r="B138" s="32"/>
      <c r="C138" s="148" t="s">
        <v>321</v>
      </c>
      <c r="D138" s="148" t="s">
        <v>170</v>
      </c>
      <c r="E138" s="149" t="s">
        <v>1384</v>
      </c>
      <c r="F138" s="150" t="s">
        <v>1385</v>
      </c>
      <c r="G138" s="150"/>
      <c r="H138" s="150"/>
      <c r="I138" s="150"/>
      <c r="J138" s="151" t="s">
        <v>716</v>
      </c>
      <c r="K138" s="152" t="n">
        <v>1</v>
      </c>
      <c r="L138" s="153"/>
      <c r="M138" s="153"/>
      <c r="N138" s="154" t="n">
        <f aca="false">ROUND($L$138*$K$138,2)</f>
        <v>0</v>
      </c>
      <c r="O138" s="154"/>
      <c r="P138" s="154"/>
      <c r="Q138" s="154"/>
      <c r="R138" s="150"/>
      <c r="S138" s="32"/>
      <c r="T138" s="155"/>
      <c r="U138" s="156" t="s">
        <v>38</v>
      </c>
      <c r="X138" s="157" t="n">
        <v>0</v>
      </c>
      <c r="Y138" s="157" t="n">
        <f aca="false">$X$138*$K$138</f>
        <v>0</v>
      </c>
      <c r="Z138" s="157" t="n">
        <v>0</v>
      </c>
      <c r="AA138" s="158" t="n">
        <f aca="false">$Z$138*$K$138</f>
        <v>0</v>
      </c>
      <c r="AR138" s="112" t="s">
        <v>234</v>
      </c>
      <c r="AT138" s="112" t="s">
        <v>170</v>
      </c>
      <c r="AU138" s="112" t="s">
        <v>19</v>
      </c>
      <c r="AY138" s="13" t="s">
        <v>169</v>
      </c>
      <c r="BE138" s="159" t="n">
        <f aca="false">IF($U$138="základní",$N$138,0)</f>
        <v>0</v>
      </c>
      <c r="BF138" s="159" t="n">
        <f aca="false">IF($U$138="snížená",$N$138,0)</f>
        <v>0</v>
      </c>
      <c r="BG138" s="159" t="n">
        <f aca="false">IF($U$138="zákl. přenesená",$N$138,0)</f>
        <v>0</v>
      </c>
      <c r="BH138" s="159" t="n">
        <f aca="false">IF($U$138="sníž. přenesená",$N$138,0)</f>
        <v>0</v>
      </c>
      <c r="BI138" s="159" t="n">
        <f aca="false">IF($U$138="nulová",$N$138,0)</f>
        <v>0</v>
      </c>
      <c r="BJ138" s="112" t="s">
        <v>19</v>
      </c>
      <c r="BK138" s="159" t="n">
        <f aca="false">ROUND($L$138*$K$138,2)</f>
        <v>0</v>
      </c>
    </row>
    <row r="139" s="13" customFormat="true" ht="16.5" hidden="false" customHeight="true" outlineLevel="0" collapsed="false">
      <c r="B139" s="32"/>
      <c r="F139" s="160" t="s">
        <v>1385</v>
      </c>
      <c r="G139" s="160"/>
      <c r="H139" s="160"/>
      <c r="I139" s="160"/>
      <c r="J139" s="160"/>
      <c r="K139" s="160"/>
      <c r="L139" s="160"/>
      <c r="M139" s="160"/>
      <c r="N139" s="160"/>
      <c r="O139" s="160"/>
      <c r="P139" s="160"/>
      <c r="Q139" s="160"/>
      <c r="R139" s="160"/>
      <c r="S139" s="32"/>
      <c r="T139" s="161"/>
      <c r="AA139" s="64"/>
      <c r="AT139" s="13" t="s">
        <v>177</v>
      </c>
      <c r="AU139" s="13" t="s">
        <v>19</v>
      </c>
    </row>
    <row r="140" s="13" customFormat="true" ht="63" hidden="false" customHeight="true" outlineLevel="0" collapsed="false">
      <c r="B140" s="32"/>
      <c r="C140" s="148" t="s">
        <v>325</v>
      </c>
      <c r="D140" s="148" t="s">
        <v>170</v>
      </c>
      <c r="E140" s="149" t="s">
        <v>1386</v>
      </c>
      <c r="F140" s="150" t="s">
        <v>1387</v>
      </c>
      <c r="G140" s="150"/>
      <c r="H140" s="150"/>
      <c r="I140" s="150"/>
      <c r="J140" s="151" t="s">
        <v>310</v>
      </c>
      <c r="K140" s="152" t="n">
        <v>150</v>
      </c>
      <c r="L140" s="153"/>
      <c r="M140" s="153"/>
      <c r="N140" s="154" t="n">
        <f aca="false">ROUND($L$140*$K$140,2)</f>
        <v>0</v>
      </c>
      <c r="O140" s="154"/>
      <c r="P140" s="154"/>
      <c r="Q140" s="154"/>
      <c r="R140" s="150"/>
      <c r="S140" s="32"/>
      <c r="T140" s="155"/>
      <c r="U140" s="156" t="s">
        <v>38</v>
      </c>
      <c r="X140" s="157" t="n">
        <v>0</v>
      </c>
      <c r="Y140" s="157" t="n">
        <f aca="false">$X$140*$K$140</f>
        <v>0</v>
      </c>
      <c r="Z140" s="157" t="n">
        <v>0</v>
      </c>
      <c r="AA140" s="158" t="n">
        <f aca="false">$Z$140*$K$140</f>
        <v>0</v>
      </c>
      <c r="AR140" s="112" t="s">
        <v>234</v>
      </c>
      <c r="AT140" s="112" t="s">
        <v>170</v>
      </c>
      <c r="AU140" s="112" t="s">
        <v>19</v>
      </c>
      <c r="AY140" s="13" t="s">
        <v>169</v>
      </c>
      <c r="BE140" s="159" t="n">
        <f aca="false">IF($U$140="základní",$N$140,0)</f>
        <v>0</v>
      </c>
      <c r="BF140" s="159" t="n">
        <f aca="false">IF($U$140="snížená",$N$140,0)</f>
        <v>0</v>
      </c>
      <c r="BG140" s="159" t="n">
        <f aca="false">IF($U$140="zákl. přenesená",$N$140,0)</f>
        <v>0</v>
      </c>
      <c r="BH140" s="159" t="n">
        <f aca="false">IF($U$140="sníž. přenesená",$N$140,0)</f>
        <v>0</v>
      </c>
      <c r="BI140" s="159" t="n">
        <f aca="false">IF($U$140="nulová",$N$140,0)</f>
        <v>0</v>
      </c>
      <c r="BJ140" s="112" t="s">
        <v>19</v>
      </c>
      <c r="BK140" s="159" t="n">
        <f aca="false">ROUND($L$140*$K$140,2)</f>
        <v>0</v>
      </c>
    </row>
    <row r="141" s="13" customFormat="true" ht="27" hidden="false" customHeight="true" outlineLevel="0" collapsed="false">
      <c r="B141" s="32"/>
      <c r="F141" s="160" t="s">
        <v>1387</v>
      </c>
      <c r="G141" s="160"/>
      <c r="H141" s="160"/>
      <c r="I141" s="160"/>
      <c r="J141" s="160"/>
      <c r="K141" s="160"/>
      <c r="L141" s="160"/>
      <c r="M141" s="160"/>
      <c r="N141" s="160"/>
      <c r="O141" s="160"/>
      <c r="P141" s="160"/>
      <c r="Q141" s="160"/>
      <c r="R141" s="160"/>
      <c r="S141" s="32"/>
      <c r="T141" s="161"/>
      <c r="AA141" s="64"/>
      <c r="AT141" s="13" t="s">
        <v>177</v>
      </c>
      <c r="AU141" s="13" t="s">
        <v>19</v>
      </c>
    </row>
    <row r="142" s="13" customFormat="true" ht="51" hidden="false" customHeight="true" outlineLevel="0" collapsed="false">
      <c r="B142" s="32"/>
      <c r="C142" s="148" t="s">
        <v>330</v>
      </c>
      <c r="D142" s="148" t="s">
        <v>170</v>
      </c>
      <c r="E142" s="149" t="s">
        <v>1388</v>
      </c>
      <c r="F142" s="150" t="s">
        <v>1389</v>
      </c>
      <c r="G142" s="150"/>
      <c r="H142" s="150"/>
      <c r="I142" s="150"/>
      <c r="J142" s="151" t="s">
        <v>310</v>
      </c>
      <c r="K142" s="152" t="n">
        <v>50</v>
      </c>
      <c r="L142" s="153"/>
      <c r="M142" s="153"/>
      <c r="N142" s="154" t="n">
        <f aca="false">ROUND($L$142*$K$142,2)</f>
        <v>0</v>
      </c>
      <c r="O142" s="154"/>
      <c r="P142" s="154"/>
      <c r="Q142" s="154"/>
      <c r="R142" s="150"/>
      <c r="S142" s="32"/>
      <c r="T142" s="155"/>
      <c r="U142" s="156" t="s">
        <v>38</v>
      </c>
      <c r="X142" s="157" t="n">
        <v>0</v>
      </c>
      <c r="Y142" s="157" t="n">
        <f aca="false">$X$142*$K$142</f>
        <v>0</v>
      </c>
      <c r="Z142" s="157" t="n">
        <v>0</v>
      </c>
      <c r="AA142" s="158" t="n">
        <f aca="false">$Z$142*$K$142</f>
        <v>0</v>
      </c>
      <c r="AR142" s="112" t="s">
        <v>234</v>
      </c>
      <c r="AT142" s="112" t="s">
        <v>170</v>
      </c>
      <c r="AU142" s="112" t="s">
        <v>19</v>
      </c>
      <c r="AY142" s="13" t="s">
        <v>169</v>
      </c>
      <c r="BE142" s="159" t="n">
        <f aca="false">IF($U$142="základní",$N$142,0)</f>
        <v>0</v>
      </c>
      <c r="BF142" s="159" t="n">
        <f aca="false">IF($U$142="snížená",$N$142,0)</f>
        <v>0</v>
      </c>
      <c r="BG142" s="159" t="n">
        <f aca="false">IF($U$142="zákl. přenesená",$N$142,0)</f>
        <v>0</v>
      </c>
      <c r="BH142" s="159" t="n">
        <f aca="false">IF($U$142="sníž. přenesená",$N$142,0)</f>
        <v>0</v>
      </c>
      <c r="BI142" s="159" t="n">
        <f aca="false">IF($U$142="nulová",$N$142,0)</f>
        <v>0</v>
      </c>
      <c r="BJ142" s="112" t="s">
        <v>19</v>
      </c>
      <c r="BK142" s="159" t="n">
        <f aca="false">ROUND($L$142*$K$142,2)</f>
        <v>0</v>
      </c>
    </row>
    <row r="143" s="13" customFormat="true" ht="27" hidden="false" customHeight="true" outlineLevel="0" collapsed="false">
      <c r="B143" s="32"/>
      <c r="F143" s="160" t="s">
        <v>1389</v>
      </c>
      <c r="G143" s="160"/>
      <c r="H143" s="160"/>
      <c r="I143" s="160"/>
      <c r="J143" s="160"/>
      <c r="K143" s="160"/>
      <c r="L143" s="160"/>
      <c r="M143" s="160"/>
      <c r="N143" s="160"/>
      <c r="O143" s="160"/>
      <c r="P143" s="160"/>
      <c r="Q143" s="160"/>
      <c r="R143" s="160"/>
      <c r="S143" s="32"/>
      <c r="T143" s="161"/>
      <c r="AA143" s="64"/>
      <c r="AT143" s="13" t="s">
        <v>177</v>
      </c>
      <c r="AU143" s="13" t="s">
        <v>19</v>
      </c>
    </row>
    <row r="144" s="13" customFormat="true" ht="75" hidden="false" customHeight="true" outlineLevel="0" collapsed="false">
      <c r="B144" s="32"/>
      <c r="C144" s="148" t="s">
        <v>334</v>
      </c>
      <c r="D144" s="148" t="s">
        <v>170</v>
      </c>
      <c r="E144" s="149" t="s">
        <v>1390</v>
      </c>
      <c r="F144" s="150" t="s">
        <v>1391</v>
      </c>
      <c r="G144" s="150"/>
      <c r="H144" s="150"/>
      <c r="I144" s="150"/>
      <c r="J144" s="151" t="s">
        <v>716</v>
      </c>
      <c r="K144" s="152" t="n">
        <v>1</v>
      </c>
      <c r="L144" s="153"/>
      <c r="M144" s="153"/>
      <c r="N144" s="154" t="n">
        <f aca="false">ROUND($L$144*$K$144,2)</f>
        <v>0</v>
      </c>
      <c r="O144" s="154"/>
      <c r="P144" s="154"/>
      <c r="Q144" s="154"/>
      <c r="R144" s="150"/>
      <c r="S144" s="32"/>
      <c r="T144" s="155"/>
      <c r="U144" s="156" t="s">
        <v>38</v>
      </c>
      <c r="X144" s="157" t="n">
        <v>0</v>
      </c>
      <c r="Y144" s="157" t="n">
        <f aca="false">$X$144*$K$144</f>
        <v>0</v>
      </c>
      <c r="Z144" s="157" t="n">
        <v>0</v>
      </c>
      <c r="AA144" s="158" t="n">
        <f aca="false">$Z$144*$K$144</f>
        <v>0</v>
      </c>
      <c r="AR144" s="112" t="s">
        <v>234</v>
      </c>
      <c r="AT144" s="112" t="s">
        <v>170</v>
      </c>
      <c r="AU144" s="112" t="s">
        <v>19</v>
      </c>
      <c r="AY144" s="13" t="s">
        <v>169</v>
      </c>
      <c r="BE144" s="159" t="n">
        <f aca="false">IF($U$144="základní",$N$144,0)</f>
        <v>0</v>
      </c>
      <c r="BF144" s="159" t="n">
        <f aca="false">IF($U$144="snížená",$N$144,0)</f>
        <v>0</v>
      </c>
      <c r="BG144" s="159" t="n">
        <f aca="false">IF($U$144="zákl. přenesená",$N$144,0)</f>
        <v>0</v>
      </c>
      <c r="BH144" s="159" t="n">
        <f aca="false">IF($U$144="sníž. přenesená",$N$144,0)</f>
        <v>0</v>
      </c>
      <c r="BI144" s="159" t="n">
        <f aca="false">IF($U$144="nulová",$N$144,0)</f>
        <v>0</v>
      </c>
      <c r="BJ144" s="112" t="s">
        <v>19</v>
      </c>
      <c r="BK144" s="159" t="n">
        <f aca="false">ROUND($L$144*$K$144,2)</f>
        <v>0</v>
      </c>
    </row>
    <row r="145" s="13" customFormat="true" ht="38.25" hidden="false" customHeight="true" outlineLevel="0" collapsed="false">
      <c r="B145" s="32"/>
      <c r="F145" s="160" t="s">
        <v>1391</v>
      </c>
      <c r="G145" s="160"/>
      <c r="H145" s="160"/>
      <c r="I145" s="160"/>
      <c r="J145" s="160"/>
      <c r="K145" s="160"/>
      <c r="L145" s="160"/>
      <c r="M145" s="160"/>
      <c r="N145" s="160"/>
      <c r="O145" s="160"/>
      <c r="P145" s="160"/>
      <c r="Q145" s="160"/>
      <c r="R145" s="160"/>
      <c r="S145" s="32"/>
      <c r="T145" s="161"/>
      <c r="AA145" s="64"/>
      <c r="AT145" s="13" t="s">
        <v>177</v>
      </c>
      <c r="AU145" s="13" t="s">
        <v>19</v>
      </c>
    </row>
    <row r="146" s="13" customFormat="true" ht="144.75" hidden="false" customHeight="true" outlineLevel="0" collapsed="false">
      <c r="B146" s="32"/>
      <c r="F146" s="173" t="s">
        <v>1392</v>
      </c>
      <c r="G146" s="173"/>
      <c r="H146" s="173"/>
      <c r="I146" s="173"/>
      <c r="J146" s="173"/>
      <c r="K146" s="173"/>
      <c r="L146" s="173"/>
      <c r="M146" s="173"/>
      <c r="N146" s="173"/>
      <c r="O146" s="173"/>
      <c r="P146" s="173"/>
      <c r="Q146" s="173"/>
      <c r="R146" s="173"/>
      <c r="S146" s="32"/>
      <c r="T146" s="161"/>
      <c r="AA146" s="64"/>
      <c r="AT146" s="13" t="s">
        <v>191</v>
      </c>
      <c r="AU146" s="13" t="s">
        <v>19</v>
      </c>
    </row>
    <row r="147" s="13" customFormat="true" ht="51" hidden="false" customHeight="true" outlineLevel="0" collapsed="false">
      <c r="B147" s="32"/>
      <c r="C147" s="148" t="s">
        <v>338</v>
      </c>
      <c r="D147" s="148" t="s">
        <v>170</v>
      </c>
      <c r="E147" s="149" t="s">
        <v>1393</v>
      </c>
      <c r="F147" s="150" t="s">
        <v>1394</v>
      </c>
      <c r="G147" s="150"/>
      <c r="H147" s="150"/>
      <c r="I147" s="150"/>
      <c r="J147" s="151" t="s">
        <v>310</v>
      </c>
      <c r="K147" s="152" t="n">
        <v>50</v>
      </c>
      <c r="L147" s="153"/>
      <c r="M147" s="153"/>
      <c r="N147" s="154" t="n">
        <f aca="false">ROUND($L$147*$K$147,2)</f>
        <v>0</v>
      </c>
      <c r="O147" s="154"/>
      <c r="P147" s="154"/>
      <c r="Q147" s="154"/>
      <c r="R147" s="150"/>
      <c r="S147" s="32"/>
      <c r="T147" s="155"/>
      <c r="U147" s="156" t="s">
        <v>38</v>
      </c>
      <c r="X147" s="157" t="n">
        <v>0</v>
      </c>
      <c r="Y147" s="157" t="n">
        <f aca="false">$X$147*$K$147</f>
        <v>0</v>
      </c>
      <c r="Z147" s="157" t="n">
        <v>0</v>
      </c>
      <c r="AA147" s="158" t="n">
        <f aca="false">$Z$147*$K$147</f>
        <v>0</v>
      </c>
      <c r="AR147" s="112" t="s">
        <v>234</v>
      </c>
      <c r="AT147" s="112" t="s">
        <v>170</v>
      </c>
      <c r="AU147" s="112" t="s">
        <v>19</v>
      </c>
      <c r="AY147" s="13" t="s">
        <v>169</v>
      </c>
      <c r="BE147" s="159" t="n">
        <f aca="false">IF($U$147="základní",$N$147,0)</f>
        <v>0</v>
      </c>
      <c r="BF147" s="159" t="n">
        <f aca="false">IF($U$147="snížená",$N$147,0)</f>
        <v>0</v>
      </c>
      <c r="BG147" s="159" t="n">
        <f aca="false">IF($U$147="zákl. přenesená",$N$147,0)</f>
        <v>0</v>
      </c>
      <c r="BH147" s="159" t="n">
        <f aca="false">IF($U$147="sníž. přenesená",$N$147,0)</f>
        <v>0</v>
      </c>
      <c r="BI147" s="159" t="n">
        <f aca="false">IF($U$147="nulová",$N$147,0)</f>
        <v>0</v>
      </c>
      <c r="BJ147" s="112" t="s">
        <v>19</v>
      </c>
      <c r="BK147" s="159" t="n">
        <f aca="false">ROUND($L$147*$K$147,2)</f>
        <v>0</v>
      </c>
    </row>
    <row r="148" s="13" customFormat="true" ht="38.25" hidden="false" customHeight="true" outlineLevel="0" collapsed="false">
      <c r="B148" s="32"/>
      <c r="F148" s="160" t="s">
        <v>1395</v>
      </c>
      <c r="G148" s="160"/>
      <c r="H148" s="160"/>
      <c r="I148" s="160"/>
      <c r="J148" s="160"/>
      <c r="K148" s="160"/>
      <c r="L148" s="160"/>
      <c r="M148" s="160"/>
      <c r="N148" s="160"/>
      <c r="O148" s="160"/>
      <c r="P148" s="160"/>
      <c r="Q148" s="160"/>
      <c r="R148" s="160"/>
      <c r="S148" s="32"/>
      <c r="T148" s="161"/>
      <c r="AA148" s="64"/>
      <c r="AT148" s="13" t="s">
        <v>177</v>
      </c>
      <c r="AU148" s="13" t="s">
        <v>19</v>
      </c>
    </row>
    <row r="149" s="13" customFormat="true" ht="26.25" hidden="false" customHeight="true" outlineLevel="0" collapsed="false">
      <c r="B149" s="32"/>
      <c r="C149" s="148" t="s">
        <v>343</v>
      </c>
      <c r="D149" s="148" t="s">
        <v>170</v>
      </c>
      <c r="E149" s="149" t="s">
        <v>1396</v>
      </c>
      <c r="F149" s="150" t="s">
        <v>1397</v>
      </c>
      <c r="G149" s="150"/>
      <c r="H149" s="150"/>
      <c r="I149" s="150"/>
      <c r="J149" s="151" t="s">
        <v>310</v>
      </c>
      <c r="K149" s="152" t="n">
        <v>8</v>
      </c>
      <c r="L149" s="153"/>
      <c r="M149" s="153"/>
      <c r="N149" s="154" t="n">
        <f aca="false">ROUND($L$149*$K$149,2)</f>
        <v>0</v>
      </c>
      <c r="O149" s="154"/>
      <c r="P149" s="154"/>
      <c r="Q149" s="154"/>
      <c r="R149" s="150"/>
      <c r="S149" s="32"/>
      <c r="T149" s="155"/>
      <c r="U149" s="156" t="s">
        <v>38</v>
      </c>
      <c r="X149" s="157" t="n">
        <v>0</v>
      </c>
      <c r="Y149" s="157" t="n">
        <f aca="false">$X$149*$K$149</f>
        <v>0</v>
      </c>
      <c r="Z149" s="157" t="n">
        <v>0</v>
      </c>
      <c r="AA149" s="158" t="n">
        <f aca="false">$Z$149*$K$149</f>
        <v>0</v>
      </c>
      <c r="AR149" s="112" t="s">
        <v>234</v>
      </c>
      <c r="AT149" s="112" t="s">
        <v>170</v>
      </c>
      <c r="AU149" s="112" t="s">
        <v>19</v>
      </c>
      <c r="AY149" s="13" t="s">
        <v>169</v>
      </c>
      <c r="BE149" s="159" t="n">
        <f aca="false">IF($U$149="základní",$N$149,0)</f>
        <v>0</v>
      </c>
      <c r="BF149" s="159" t="n">
        <f aca="false">IF($U$149="snížená",$N$149,0)</f>
        <v>0</v>
      </c>
      <c r="BG149" s="159" t="n">
        <f aca="false">IF($U$149="zákl. přenesená",$N$149,0)</f>
        <v>0</v>
      </c>
      <c r="BH149" s="159" t="n">
        <f aca="false">IF($U$149="sníž. přenesená",$N$149,0)</f>
        <v>0</v>
      </c>
      <c r="BI149" s="159" t="n">
        <f aca="false">IF($U$149="nulová",$N$149,0)</f>
        <v>0</v>
      </c>
      <c r="BJ149" s="112" t="s">
        <v>19</v>
      </c>
      <c r="BK149" s="159" t="n">
        <f aca="false">ROUND($L$149*$K$149,2)</f>
        <v>0</v>
      </c>
    </row>
    <row r="150" s="13" customFormat="true" ht="16.5" hidden="false" customHeight="true" outlineLevel="0" collapsed="false">
      <c r="B150" s="32"/>
      <c r="F150" s="160" t="s">
        <v>1397</v>
      </c>
      <c r="G150" s="160"/>
      <c r="H150" s="160"/>
      <c r="I150" s="160"/>
      <c r="J150" s="160"/>
      <c r="K150" s="160"/>
      <c r="L150" s="160"/>
      <c r="M150" s="160"/>
      <c r="N150" s="160"/>
      <c r="O150" s="160"/>
      <c r="P150" s="160"/>
      <c r="Q150" s="160"/>
      <c r="R150" s="160"/>
      <c r="S150" s="32"/>
      <c r="T150" s="187"/>
      <c r="U150" s="188"/>
      <c r="V150" s="188"/>
      <c r="W150" s="188"/>
      <c r="X150" s="188"/>
      <c r="Y150" s="188"/>
      <c r="Z150" s="188"/>
      <c r="AA150" s="189"/>
      <c r="AT150" s="13" t="s">
        <v>177</v>
      </c>
      <c r="AU150" s="13" t="s">
        <v>19</v>
      </c>
    </row>
    <row r="151" s="13" customFormat="true" ht="7.5" hidden="false" customHeight="true" outlineLevel="0" collapsed="false">
      <c r="B151" s="50"/>
      <c r="C151" s="51"/>
      <c r="D151" s="51"/>
      <c r="E151" s="51"/>
      <c r="F151" s="51"/>
      <c r="G151" s="51"/>
      <c r="H151" s="51"/>
      <c r="I151" s="51"/>
      <c r="J151" s="51"/>
      <c r="K151" s="51"/>
      <c r="L151" s="51"/>
      <c r="M151" s="51"/>
      <c r="N151" s="51"/>
      <c r="O151" s="51"/>
      <c r="P151" s="51"/>
      <c r="Q151" s="51"/>
      <c r="R151" s="51"/>
      <c r="S151" s="32"/>
    </row>
    <row r="402" s="1" customFormat="true" ht="14.25" hidden="false" customHeight="true" outlineLevel="0" collapsed="false"/>
  </sheetData>
  <mergeCells count="19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C59:R59"/>
    <mergeCell ref="F61:Q61"/>
    <mergeCell ref="F62:Q62"/>
    <mergeCell ref="M64:P64"/>
    <mergeCell ref="M66:Q66"/>
    <mergeCell ref="F69:I69"/>
    <mergeCell ref="L69:M69"/>
    <mergeCell ref="N69:Q69"/>
    <mergeCell ref="N70:Q70"/>
    <mergeCell ref="N71:Q71"/>
    <mergeCell ref="F72:I72"/>
    <mergeCell ref="L72:M72"/>
    <mergeCell ref="N72:Q72"/>
    <mergeCell ref="F73:R73"/>
    <mergeCell ref="F74:R74"/>
    <mergeCell ref="F75:I75"/>
    <mergeCell ref="L75:M75"/>
    <mergeCell ref="N75:Q75"/>
    <mergeCell ref="F76:R76"/>
    <mergeCell ref="F77:I77"/>
    <mergeCell ref="L77:M77"/>
    <mergeCell ref="N77:Q77"/>
    <mergeCell ref="F78:R78"/>
    <mergeCell ref="F79:I79"/>
    <mergeCell ref="L79:M79"/>
    <mergeCell ref="N79:Q79"/>
    <mergeCell ref="F80:R80"/>
    <mergeCell ref="F81:I81"/>
    <mergeCell ref="L81:M81"/>
    <mergeCell ref="N81:Q81"/>
    <mergeCell ref="F82:R82"/>
    <mergeCell ref="F83:I83"/>
    <mergeCell ref="L83:M83"/>
    <mergeCell ref="N83:Q83"/>
    <mergeCell ref="F84:R84"/>
    <mergeCell ref="F85:R85"/>
    <mergeCell ref="F86:I86"/>
    <mergeCell ref="L86:M86"/>
    <mergeCell ref="N86:Q86"/>
    <mergeCell ref="F87:R87"/>
    <mergeCell ref="F88:I88"/>
    <mergeCell ref="L88:M88"/>
    <mergeCell ref="N88:Q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 ref="F97:R97"/>
    <mergeCell ref="F98:R98"/>
    <mergeCell ref="F99:I99"/>
    <mergeCell ref="L99:M99"/>
    <mergeCell ref="N99:Q99"/>
    <mergeCell ref="F100:R100"/>
    <mergeCell ref="F101:R101"/>
    <mergeCell ref="F102:I102"/>
    <mergeCell ref="L102:M102"/>
    <mergeCell ref="N102:Q102"/>
    <mergeCell ref="F103:R103"/>
    <mergeCell ref="F104:R104"/>
    <mergeCell ref="F105:I105"/>
    <mergeCell ref="L105:M105"/>
    <mergeCell ref="N105:Q105"/>
    <mergeCell ref="F106:R106"/>
    <mergeCell ref="F107:I107"/>
    <mergeCell ref="L107:M107"/>
    <mergeCell ref="N107:Q107"/>
    <mergeCell ref="F108:R108"/>
    <mergeCell ref="F109:I109"/>
    <mergeCell ref="L109:M109"/>
    <mergeCell ref="N109:Q109"/>
    <mergeCell ref="F110:R110"/>
    <mergeCell ref="F111:I111"/>
    <mergeCell ref="L111:M111"/>
    <mergeCell ref="N111:Q111"/>
    <mergeCell ref="F112:R112"/>
    <mergeCell ref="F113:R113"/>
    <mergeCell ref="F114:I114"/>
    <mergeCell ref="L114:M114"/>
    <mergeCell ref="N114:Q114"/>
    <mergeCell ref="F115:R115"/>
    <mergeCell ref="F116:R116"/>
    <mergeCell ref="F117:I117"/>
    <mergeCell ref="L117:M117"/>
    <mergeCell ref="N117:Q117"/>
    <mergeCell ref="F118:R118"/>
    <mergeCell ref="F119:I119"/>
    <mergeCell ref="L119:M119"/>
    <mergeCell ref="N119:Q119"/>
    <mergeCell ref="F120:R120"/>
    <mergeCell ref="F121:I121"/>
    <mergeCell ref="L121:M121"/>
    <mergeCell ref="N121:Q121"/>
    <mergeCell ref="F122:R122"/>
    <mergeCell ref="F123:I123"/>
    <mergeCell ref="L123:M123"/>
    <mergeCell ref="N123:Q123"/>
    <mergeCell ref="F124:R124"/>
    <mergeCell ref="F125:R125"/>
    <mergeCell ref="F126:I126"/>
    <mergeCell ref="L126:M126"/>
    <mergeCell ref="N126:Q126"/>
    <mergeCell ref="F127:R127"/>
    <mergeCell ref="F128:R128"/>
    <mergeCell ref="F129:I129"/>
    <mergeCell ref="L129:M129"/>
    <mergeCell ref="N129:Q129"/>
    <mergeCell ref="F130:R130"/>
    <mergeCell ref="F131:I131"/>
    <mergeCell ref="L131:M131"/>
    <mergeCell ref="N131:Q131"/>
    <mergeCell ref="F132:R132"/>
    <mergeCell ref="F133:I133"/>
    <mergeCell ref="L133:M133"/>
    <mergeCell ref="N133:Q133"/>
    <mergeCell ref="F134:R134"/>
    <mergeCell ref="F135:I135"/>
    <mergeCell ref="L135:M135"/>
    <mergeCell ref="N135:Q135"/>
    <mergeCell ref="F136:R136"/>
    <mergeCell ref="F137:R137"/>
    <mergeCell ref="F138:I138"/>
    <mergeCell ref="L138:M138"/>
    <mergeCell ref="N138:Q138"/>
    <mergeCell ref="F139:R139"/>
    <mergeCell ref="F140:I140"/>
    <mergeCell ref="L140:M140"/>
    <mergeCell ref="N140:Q140"/>
    <mergeCell ref="F141:R141"/>
    <mergeCell ref="F142:I142"/>
    <mergeCell ref="L142:M142"/>
    <mergeCell ref="N142:Q142"/>
    <mergeCell ref="F143:R143"/>
    <mergeCell ref="F144:I144"/>
    <mergeCell ref="L144:M144"/>
    <mergeCell ref="N144:Q144"/>
    <mergeCell ref="F145:R145"/>
    <mergeCell ref="F146:R146"/>
    <mergeCell ref="F147:I147"/>
    <mergeCell ref="L147:M147"/>
    <mergeCell ref="N147:Q147"/>
    <mergeCell ref="F148:R148"/>
    <mergeCell ref="F149:I149"/>
    <mergeCell ref="L149:M149"/>
    <mergeCell ref="N149:Q149"/>
    <mergeCell ref="F150:R150"/>
  </mergeCells>
  <hyperlinks>
    <hyperlink ref="F1" location="C2" display="1) Krycí list soupisu"/>
    <hyperlink ref="H1" location="C49" display="2) Rekapitulace"/>
    <hyperlink ref="L1" location="C6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63" activeCellId="0" sqref="M63"/>
    </sheetView>
  </sheetViews>
  <sheetFormatPr defaultColWidth="9.2890625" defaultRowHeight="13.5" zeroHeight="false" outlineLevelRow="0" outlineLevelCol="0"/>
  <cols>
    <col collapsed="false" customWidth="true" hidden="false" outlineLevel="0" max="1" min="1" style="191" width="8.32"/>
    <col collapsed="false" customWidth="true" hidden="false" outlineLevel="0" max="2" min="2" style="191" width="1.65"/>
    <col collapsed="false" customWidth="true" hidden="false" outlineLevel="0" max="4" min="3" style="191" width="4.99"/>
    <col collapsed="false" customWidth="true" hidden="false" outlineLevel="0" max="5" min="5" style="191" width="11.65"/>
    <col collapsed="false" customWidth="true" hidden="false" outlineLevel="0" max="6" min="6" style="191" width="9.15"/>
    <col collapsed="false" customWidth="true" hidden="false" outlineLevel="0" max="7" min="7" style="191" width="4.99"/>
    <col collapsed="false" customWidth="true" hidden="false" outlineLevel="0" max="8" min="8" style="191" width="77.83"/>
    <col collapsed="false" customWidth="true" hidden="false" outlineLevel="0" max="10" min="9" style="191" width="19.99"/>
    <col collapsed="false" customWidth="true" hidden="false" outlineLevel="0" max="11" min="11" style="191" width="1.65"/>
  </cols>
  <sheetData>
    <row r="1" customFormat="false" ht="37.5" hidden="false" customHeight="true" outlineLevel="0" collapsed="false"/>
    <row r="2" customFormat="false" ht="7.5" hidden="false" customHeight="true" outlineLevel="0" collapsed="false">
      <c r="B2" s="192"/>
      <c r="C2" s="193"/>
      <c r="D2" s="193"/>
      <c r="E2" s="193"/>
      <c r="F2" s="193"/>
      <c r="G2" s="193"/>
      <c r="H2" s="193"/>
      <c r="I2" s="193"/>
      <c r="J2" s="193"/>
      <c r="K2" s="194"/>
    </row>
    <row r="3" s="195" customFormat="true" ht="45" hidden="false" customHeight="true" outlineLevel="0" collapsed="false">
      <c r="B3" s="196"/>
      <c r="C3" s="197" t="s">
        <v>1398</v>
      </c>
      <c r="D3" s="197"/>
      <c r="E3" s="197"/>
      <c r="F3" s="197"/>
      <c r="G3" s="197"/>
      <c r="H3" s="197"/>
      <c r="I3" s="197"/>
      <c r="J3" s="197"/>
      <c r="K3" s="198"/>
    </row>
    <row r="4" customFormat="false" ht="25.5" hidden="false" customHeight="true" outlineLevel="0" collapsed="false">
      <c r="B4" s="199"/>
      <c r="C4" s="200" t="s">
        <v>1399</v>
      </c>
      <c r="D4" s="200"/>
      <c r="E4" s="200"/>
      <c r="F4" s="200"/>
      <c r="G4" s="200"/>
      <c r="H4" s="200"/>
      <c r="I4" s="200"/>
      <c r="J4" s="200"/>
      <c r="K4" s="201"/>
    </row>
    <row r="5" customFormat="false" ht="5.25" hidden="false" customHeight="true" outlineLevel="0" collapsed="false">
      <c r="B5" s="199"/>
      <c r="C5" s="202"/>
      <c r="D5" s="202"/>
      <c r="E5" s="202"/>
      <c r="F5" s="202"/>
      <c r="G5" s="202"/>
      <c r="H5" s="202"/>
      <c r="I5" s="202"/>
      <c r="J5" s="202"/>
      <c r="K5" s="201"/>
    </row>
    <row r="6" customFormat="false" ht="15" hidden="false" customHeight="true" outlineLevel="0" collapsed="false">
      <c r="B6" s="199"/>
      <c r="C6" s="203" t="s">
        <v>1400</v>
      </c>
      <c r="D6" s="203"/>
      <c r="E6" s="203"/>
      <c r="F6" s="203"/>
      <c r="G6" s="203"/>
      <c r="H6" s="203"/>
      <c r="I6" s="203"/>
      <c r="J6" s="203"/>
      <c r="K6" s="201"/>
    </row>
    <row r="7" customFormat="false" ht="15" hidden="false" customHeight="true" outlineLevel="0" collapsed="false">
      <c r="B7" s="204"/>
      <c r="C7" s="203" t="s">
        <v>1401</v>
      </c>
      <c r="D7" s="203"/>
      <c r="E7" s="203"/>
      <c r="F7" s="203"/>
      <c r="G7" s="203"/>
      <c r="H7" s="203"/>
      <c r="I7" s="203"/>
      <c r="J7" s="203"/>
      <c r="K7" s="201"/>
    </row>
    <row r="8" customFormat="false" ht="12.75" hidden="false" customHeight="true" outlineLevel="0" collapsed="false">
      <c r="B8" s="204"/>
      <c r="C8" s="203"/>
      <c r="D8" s="203"/>
      <c r="E8" s="203"/>
      <c r="F8" s="203"/>
      <c r="G8" s="203"/>
      <c r="H8" s="203"/>
      <c r="I8" s="203"/>
      <c r="J8" s="203"/>
      <c r="K8" s="201"/>
    </row>
    <row r="9" customFormat="false" ht="15" hidden="false" customHeight="true" outlineLevel="0" collapsed="false">
      <c r="B9" s="204"/>
      <c r="C9" s="205" t="s">
        <v>1402</v>
      </c>
      <c r="D9" s="205"/>
      <c r="E9" s="205"/>
      <c r="F9" s="205"/>
      <c r="G9" s="205"/>
      <c r="H9" s="205"/>
      <c r="I9" s="205"/>
      <c r="J9" s="205"/>
      <c r="K9" s="201"/>
    </row>
    <row r="10" customFormat="false" ht="15" hidden="false" customHeight="true" outlineLevel="0" collapsed="false">
      <c r="B10" s="204"/>
      <c r="C10" s="203"/>
      <c r="D10" s="203" t="s">
        <v>1403</v>
      </c>
      <c r="E10" s="203"/>
      <c r="F10" s="203"/>
      <c r="G10" s="203"/>
      <c r="H10" s="203"/>
      <c r="I10" s="203"/>
      <c r="J10" s="203"/>
      <c r="K10" s="201"/>
    </row>
    <row r="11" customFormat="false" ht="15" hidden="false" customHeight="true" outlineLevel="0" collapsed="false">
      <c r="B11" s="204"/>
      <c r="C11" s="206"/>
      <c r="D11" s="203" t="s">
        <v>1404</v>
      </c>
      <c r="E11" s="203"/>
      <c r="F11" s="203"/>
      <c r="G11" s="203"/>
      <c r="H11" s="203"/>
      <c r="I11" s="203"/>
      <c r="J11" s="203"/>
      <c r="K11" s="201"/>
    </row>
    <row r="12" customFormat="false" ht="12.75" hidden="false" customHeight="true" outlineLevel="0" collapsed="false">
      <c r="B12" s="204"/>
      <c r="C12" s="206"/>
      <c r="D12" s="206"/>
      <c r="E12" s="206"/>
      <c r="F12" s="206"/>
      <c r="G12" s="206"/>
      <c r="H12" s="206"/>
      <c r="I12" s="206"/>
      <c r="J12" s="206"/>
      <c r="K12" s="201"/>
    </row>
    <row r="13" customFormat="false" ht="15" hidden="false" customHeight="true" outlineLevel="0" collapsed="false">
      <c r="B13" s="204"/>
      <c r="C13" s="206"/>
      <c r="D13" s="203" t="s">
        <v>1405</v>
      </c>
      <c r="E13" s="203"/>
      <c r="F13" s="203"/>
      <c r="G13" s="203"/>
      <c r="H13" s="203"/>
      <c r="I13" s="203"/>
      <c r="J13" s="203"/>
      <c r="K13" s="201"/>
    </row>
    <row r="14" customFormat="false" ht="15" hidden="false" customHeight="true" outlineLevel="0" collapsed="false">
      <c r="B14" s="204"/>
      <c r="C14" s="206"/>
      <c r="D14" s="203" t="s">
        <v>1406</v>
      </c>
      <c r="E14" s="203"/>
      <c r="F14" s="203"/>
      <c r="G14" s="203"/>
      <c r="H14" s="203"/>
      <c r="I14" s="203"/>
      <c r="J14" s="203"/>
      <c r="K14" s="201"/>
    </row>
    <row r="15" customFormat="false" ht="15" hidden="false" customHeight="true" outlineLevel="0" collapsed="false">
      <c r="B15" s="204"/>
      <c r="C15" s="206"/>
      <c r="D15" s="203" t="s">
        <v>1407</v>
      </c>
      <c r="E15" s="203"/>
      <c r="F15" s="203"/>
      <c r="G15" s="203"/>
      <c r="H15" s="203"/>
      <c r="I15" s="203"/>
      <c r="J15" s="203"/>
      <c r="K15" s="201"/>
    </row>
    <row r="16" customFormat="false" ht="15" hidden="false" customHeight="true" outlineLevel="0" collapsed="false">
      <c r="B16" s="204"/>
      <c r="C16" s="206"/>
      <c r="D16" s="206"/>
      <c r="E16" s="207" t="s">
        <v>1408</v>
      </c>
      <c r="F16" s="203" t="s">
        <v>1409</v>
      </c>
      <c r="G16" s="203"/>
      <c r="H16" s="203"/>
      <c r="I16" s="203"/>
      <c r="J16" s="203"/>
      <c r="K16" s="201"/>
    </row>
    <row r="17" customFormat="false" ht="15" hidden="false" customHeight="true" outlineLevel="0" collapsed="false">
      <c r="B17" s="204"/>
      <c r="C17" s="206"/>
      <c r="D17" s="206"/>
      <c r="E17" s="207" t="s">
        <v>75</v>
      </c>
      <c r="F17" s="203" t="s">
        <v>1410</v>
      </c>
      <c r="G17" s="203"/>
      <c r="H17" s="203"/>
      <c r="I17" s="203"/>
      <c r="J17" s="203"/>
      <c r="K17" s="201"/>
    </row>
    <row r="18" customFormat="false" ht="15" hidden="false" customHeight="true" outlineLevel="0" collapsed="false">
      <c r="B18" s="204"/>
      <c r="C18" s="206"/>
      <c r="D18" s="206"/>
      <c r="E18" s="207" t="s">
        <v>1411</v>
      </c>
      <c r="F18" s="203" t="s">
        <v>1412</v>
      </c>
      <c r="G18" s="203"/>
      <c r="H18" s="203"/>
      <c r="I18" s="203"/>
      <c r="J18" s="203"/>
      <c r="K18" s="201"/>
    </row>
    <row r="19" customFormat="false" ht="15" hidden="false" customHeight="true" outlineLevel="0" collapsed="false">
      <c r="B19" s="204"/>
      <c r="C19" s="206"/>
      <c r="D19" s="206"/>
      <c r="E19" s="207" t="s">
        <v>130</v>
      </c>
      <c r="F19" s="203" t="s">
        <v>1413</v>
      </c>
      <c r="G19" s="203"/>
      <c r="H19" s="203"/>
      <c r="I19" s="203"/>
      <c r="J19" s="203"/>
      <c r="K19" s="201"/>
    </row>
    <row r="20" customFormat="false" ht="15" hidden="false" customHeight="true" outlineLevel="0" collapsed="false">
      <c r="B20" s="204"/>
      <c r="C20" s="206"/>
      <c r="D20" s="206"/>
      <c r="E20" s="207" t="s">
        <v>1414</v>
      </c>
      <c r="F20" s="203" t="s">
        <v>1415</v>
      </c>
      <c r="G20" s="203"/>
      <c r="H20" s="203"/>
      <c r="I20" s="203"/>
      <c r="J20" s="203"/>
      <c r="K20" s="201"/>
    </row>
    <row r="21" customFormat="false" ht="15" hidden="false" customHeight="true" outlineLevel="0" collapsed="false">
      <c r="B21" s="204"/>
      <c r="C21" s="206"/>
      <c r="D21" s="206"/>
      <c r="E21" s="207" t="s">
        <v>81</v>
      </c>
      <c r="F21" s="203" t="s">
        <v>1416</v>
      </c>
      <c r="G21" s="203"/>
      <c r="H21" s="203"/>
      <c r="I21" s="203"/>
      <c r="J21" s="203"/>
      <c r="K21" s="201"/>
    </row>
    <row r="22" customFormat="false" ht="12.75" hidden="false" customHeight="true" outlineLevel="0" collapsed="false">
      <c r="B22" s="204"/>
      <c r="C22" s="206"/>
      <c r="D22" s="206"/>
      <c r="E22" s="206"/>
      <c r="F22" s="206"/>
      <c r="G22" s="206"/>
      <c r="H22" s="206"/>
      <c r="I22" s="206"/>
      <c r="J22" s="206"/>
      <c r="K22" s="201"/>
    </row>
    <row r="23" customFormat="false" ht="15" hidden="false" customHeight="true" outlineLevel="0" collapsed="false">
      <c r="B23" s="204"/>
      <c r="C23" s="205" t="s">
        <v>1417</v>
      </c>
      <c r="D23" s="205"/>
      <c r="E23" s="205"/>
      <c r="F23" s="205"/>
      <c r="G23" s="205"/>
      <c r="H23" s="205"/>
      <c r="I23" s="205"/>
      <c r="J23" s="205"/>
      <c r="K23" s="201"/>
    </row>
    <row r="24" customFormat="false" ht="15" hidden="false" customHeight="true" outlineLevel="0" collapsed="false">
      <c r="B24" s="204"/>
      <c r="C24" s="203"/>
      <c r="D24" s="208" t="s">
        <v>1418</v>
      </c>
      <c r="E24" s="208"/>
      <c r="F24" s="208"/>
      <c r="G24" s="208"/>
      <c r="H24" s="208"/>
      <c r="I24" s="208"/>
      <c r="J24" s="208"/>
      <c r="K24" s="201"/>
    </row>
    <row r="25" customFormat="false" ht="15" hidden="false" customHeight="true" outlineLevel="0" collapsed="false">
      <c r="B25" s="204"/>
      <c r="C25" s="206"/>
      <c r="D25" s="203" t="s">
        <v>1419</v>
      </c>
      <c r="E25" s="203"/>
      <c r="F25" s="203"/>
      <c r="G25" s="203"/>
      <c r="H25" s="203"/>
      <c r="I25" s="203"/>
      <c r="J25" s="203"/>
      <c r="K25" s="201"/>
    </row>
    <row r="26" customFormat="false" ht="12.75" hidden="false" customHeight="true" outlineLevel="0" collapsed="false">
      <c r="B26" s="204"/>
      <c r="C26" s="206"/>
      <c r="D26" s="206"/>
      <c r="E26" s="206"/>
      <c r="F26" s="206"/>
      <c r="G26" s="206"/>
      <c r="H26" s="206"/>
      <c r="I26" s="206"/>
      <c r="J26" s="206"/>
      <c r="K26" s="201"/>
    </row>
    <row r="27" customFormat="false" ht="15" hidden="false" customHeight="true" outlineLevel="0" collapsed="false">
      <c r="B27" s="204"/>
      <c r="C27" s="206"/>
      <c r="D27" s="208" t="s">
        <v>1420</v>
      </c>
      <c r="E27" s="208"/>
      <c r="F27" s="208"/>
      <c r="G27" s="208"/>
      <c r="H27" s="208"/>
      <c r="I27" s="208"/>
      <c r="J27" s="208"/>
      <c r="K27" s="201"/>
    </row>
    <row r="28" customFormat="false" ht="15" hidden="false" customHeight="true" outlineLevel="0" collapsed="false">
      <c r="B28" s="204"/>
      <c r="C28" s="206"/>
      <c r="D28" s="203" t="s">
        <v>1421</v>
      </c>
      <c r="E28" s="203"/>
      <c r="F28" s="203"/>
      <c r="G28" s="203"/>
      <c r="H28" s="203"/>
      <c r="I28" s="203"/>
      <c r="J28" s="203"/>
      <c r="K28" s="201"/>
    </row>
    <row r="29" customFormat="false" ht="12.75" hidden="false" customHeight="true" outlineLevel="0" collapsed="false">
      <c r="B29" s="204"/>
      <c r="C29" s="206"/>
      <c r="D29" s="206"/>
      <c r="E29" s="206"/>
      <c r="F29" s="206"/>
      <c r="G29" s="206"/>
      <c r="H29" s="206"/>
      <c r="I29" s="206"/>
      <c r="J29" s="206"/>
      <c r="K29" s="201"/>
    </row>
    <row r="30" customFormat="false" ht="15" hidden="false" customHeight="true" outlineLevel="0" collapsed="false">
      <c r="B30" s="204"/>
      <c r="C30" s="206"/>
      <c r="D30" s="208" t="s">
        <v>1422</v>
      </c>
      <c r="E30" s="208"/>
      <c r="F30" s="208"/>
      <c r="G30" s="208"/>
      <c r="H30" s="208"/>
      <c r="I30" s="208"/>
      <c r="J30" s="208"/>
      <c r="K30" s="201"/>
    </row>
    <row r="31" customFormat="false" ht="15" hidden="false" customHeight="true" outlineLevel="0" collapsed="false">
      <c r="B31" s="204"/>
      <c r="C31" s="206"/>
      <c r="D31" s="203" t="s">
        <v>1423</v>
      </c>
      <c r="E31" s="203"/>
      <c r="F31" s="203"/>
      <c r="G31" s="203"/>
      <c r="H31" s="203"/>
      <c r="I31" s="203"/>
      <c r="J31" s="203"/>
      <c r="K31" s="201"/>
    </row>
    <row r="32" customFormat="false" ht="15" hidden="false" customHeight="true" outlineLevel="0" collapsed="false">
      <c r="B32" s="204"/>
      <c r="C32" s="206"/>
      <c r="D32" s="203" t="s">
        <v>1424</v>
      </c>
      <c r="E32" s="203"/>
      <c r="F32" s="203"/>
      <c r="G32" s="203"/>
      <c r="H32" s="203"/>
      <c r="I32" s="203"/>
      <c r="J32" s="203"/>
      <c r="K32" s="201"/>
    </row>
    <row r="33" customFormat="false" ht="15" hidden="false" customHeight="true" outlineLevel="0" collapsed="false">
      <c r="B33" s="204"/>
      <c r="C33" s="206"/>
      <c r="D33" s="203"/>
      <c r="E33" s="209" t="s">
        <v>155</v>
      </c>
      <c r="F33" s="203"/>
      <c r="G33" s="203" t="s">
        <v>1425</v>
      </c>
      <c r="H33" s="203"/>
      <c r="I33" s="203"/>
      <c r="J33" s="203"/>
      <c r="K33" s="201"/>
    </row>
    <row r="34" customFormat="false" ht="15" hidden="false" customHeight="true" outlineLevel="0" collapsed="false">
      <c r="B34" s="204"/>
      <c r="C34" s="206"/>
      <c r="D34" s="203"/>
      <c r="E34" s="209" t="s">
        <v>1426</v>
      </c>
      <c r="F34" s="203"/>
      <c r="G34" s="203" t="s">
        <v>1427</v>
      </c>
      <c r="H34" s="203"/>
      <c r="I34" s="203"/>
      <c r="J34" s="203"/>
      <c r="K34" s="201"/>
    </row>
    <row r="35" customFormat="false" ht="15" hidden="false" customHeight="true" outlineLevel="0" collapsed="false">
      <c r="B35" s="204"/>
      <c r="C35" s="206"/>
      <c r="D35" s="203"/>
      <c r="E35" s="209" t="s">
        <v>49</v>
      </c>
      <c r="F35" s="203"/>
      <c r="G35" s="203" t="s">
        <v>1428</v>
      </c>
      <c r="H35" s="203"/>
      <c r="I35" s="203"/>
      <c r="J35" s="203"/>
      <c r="K35" s="201"/>
    </row>
    <row r="36" customFormat="false" ht="15" hidden="false" customHeight="true" outlineLevel="0" collapsed="false">
      <c r="B36" s="204"/>
      <c r="C36" s="206"/>
      <c r="D36" s="203"/>
      <c r="E36" s="209" t="s">
        <v>156</v>
      </c>
      <c r="F36" s="203"/>
      <c r="G36" s="203" t="s">
        <v>1429</v>
      </c>
      <c r="H36" s="203"/>
      <c r="I36" s="203"/>
      <c r="J36" s="203"/>
      <c r="K36" s="201"/>
    </row>
    <row r="37" customFormat="false" ht="15" hidden="false" customHeight="true" outlineLevel="0" collapsed="false">
      <c r="B37" s="204"/>
      <c r="C37" s="206"/>
      <c r="D37" s="203"/>
      <c r="E37" s="209" t="s">
        <v>157</v>
      </c>
      <c r="F37" s="203"/>
      <c r="G37" s="203" t="s">
        <v>1430</v>
      </c>
      <c r="H37" s="203"/>
      <c r="I37" s="203"/>
      <c r="J37" s="203"/>
      <c r="K37" s="201"/>
    </row>
    <row r="38" customFormat="false" ht="15" hidden="false" customHeight="true" outlineLevel="0" collapsed="false">
      <c r="B38" s="204"/>
      <c r="C38" s="206"/>
      <c r="D38" s="203"/>
      <c r="E38" s="209" t="s">
        <v>158</v>
      </c>
      <c r="F38" s="203"/>
      <c r="G38" s="203" t="s">
        <v>1431</v>
      </c>
      <c r="H38" s="203"/>
      <c r="I38" s="203"/>
      <c r="J38" s="203"/>
      <c r="K38" s="201"/>
    </row>
    <row r="39" customFormat="false" ht="15" hidden="false" customHeight="true" outlineLevel="0" collapsed="false">
      <c r="B39" s="204"/>
      <c r="C39" s="206"/>
      <c r="D39" s="203"/>
      <c r="E39" s="209" t="s">
        <v>1432</v>
      </c>
      <c r="F39" s="203"/>
      <c r="G39" s="203" t="s">
        <v>1433</v>
      </c>
      <c r="H39" s="203"/>
      <c r="I39" s="203"/>
      <c r="J39" s="203"/>
      <c r="K39" s="201"/>
    </row>
    <row r="40" customFormat="false" ht="15" hidden="false" customHeight="true" outlineLevel="0" collapsed="false">
      <c r="B40" s="204"/>
      <c r="C40" s="206"/>
      <c r="D40" s="203"/>
      <c r="E40" s="209"/>
      <c r="F40" s="203"/>
      <c r="G40" s="203" t="s">
        <v>1434</v>
      </c>
      <c r="H40" s="203"/>
      <c r="I40" s="203"/>
      <c r="J40" s="203"/>
      <c r="K40" s="201"/>
    </row>
    <row r="41" customFormat="false" ht="15" hidden="false" customHeight="true" outlineLevel="0" collapsed="false">
      <c r="B41" s="204"/>
      <c r="C41" s="206"/>
      <c r="D41" s="203"/>
      <c r="E41" s="209" t="s">
        <v>1435</v>
      </c>
      <c r="F41" s="203"/>
      <c r="G41" s="203" t="s">
        <v>1436</v>
      </c>
      <c r="H41" s="203"/>
      <c r="I41" s="203"/>
      <c r="J41" s="203"/>
      <c r="K41" s="201"/>
    </row>
    <row r="42" customFormat="false" ht="15" hidden="false" customHeight="true" outlineLevel="0" collapsed="false">
      <c r="B42" s="204"/>
      <c r="C42" s="206"/>
      <c r="D42" s="203"/>
      <c r="E42" s="209" t="s">
        <v>161</v>
      </c>
      <c r="F42" s="203"/>
      <c r="G42" s="203" t="s">
        <v>1437</v>
      </c>
      <c r="H42" s="203"/>
      <c r="I42" s="203"/>
      <c r="J42" s="203"/>
      <c r="K42" s="201"/>
    </row>
    <row r="43" customFormat="false" ht="12.75" hidden="false" customHeight="true" outlineLevel="0" collapsed="false">
      <c r="B43" s="204"/>
      <c r="C43" s="206"/>
      <c r="D43" s="203"/>
      <c r="E43" s="203"/>
      <c r="F43" s="203"/>
      <c r="G43" s="203"/>
      <c r="H43" s="203"/>
      <c r="I43" s="203"/>
      <c r="J43" s="203"/>
      <c r="K43" s="201"/>
    </row>
    <row r="44" customFormat="false" ht="15" hidden="false" customHeight="true" outlineLevel="0" collapsed="false">
      <c r="B44" s="204"/>
      <c r="C44" s="206"/>
      <c r="D44" s="203" t="s">
        <v>1438</v>
      </c>
      <c r="E44" s="203"/>
      <c r="F44" s="203"/>
      <c r="G44" s="203"/>
      <c r="H44" s="203"/>
      <c r="I44" s="203"/>
      <c r="J44" s="203"/>
      <c r="K44" s="201"/>
    </row>
    <row r="45" customFormat="false" ht="15" hidden="false" customHeight="true" outlineLevel="0" collapsed="false">
      <c r="B45" s="204"/>
      <c r="C45" s="206"/>
      <c r="D45" s="206"/>
      <c r="E45" s="203" t="s">
        <v>1439</v>
      </c>
      <c r="F45" s="203"/>
      <c r="G45" s="203"/>
      <c r="H45" s="203"/>
      <c r="I45" s="203"/>
      <c r="J45" s="203"/>
      <c r="K45" s="201"/>
    </row>
    <row r="46" customFormat="false" ht="15" hidden="false" customHeight="true" outlineLevel="0" collapsed="false">
      <c r="B46" s="204"/>
      <c r="C46" s="206"/>
      <c r="D46" s="206"/>
      <c r="E46" s="203" t="s">
        <v>1440</v>
      </c>
      <c r="F46" s="203"/>
      <c r="G46" s="203"/>
      <c r="H46" s="203"/>
      <c r="I46" s="203"/>
      <c r="J46" s="203"/>
      <c r="K46" s="201"/>
    </row>
    <row r="47" customFormat="false" ht="15" hidden="false" customHeight="true" outlineLevel="0" collapsed="false">
      <c r="B47" s="204"/>
      <c r="C47" s="206"/>
      <c r="D47" s="206"/>
      <c r="E47" s="203" t="s">
        <v>1441</v>
      </c>
      <c r="F47" s="203"/>
      <c r="G47" s="203"/>
      <c r="H47" s="203"/>
      <c r="I47" s="203"/>
      <c r="J47" s="203"/>
      <c r="K47" s="201"/>
    </row>
    <row r="48" customFormat="false" ht="15" hidden="false" customHeight="true" outlineLevel="0" collapsed="false">
      <c r="B48" s="204"/>
      <c r="C48" s="206"/>
      <c r="D48" s="203" t="s">
        <v>1442</v>
      </c>
      <c r="E48" s="203"/>
      <c r="F48" s="203"/>
      <c r="G48" s="203"/>
      <c r="H48" s="203"/>
      <c r="I48" s="203"/>
      <c r="J48" s="203"/>
      <c r="K48" s="201"/>
    </row>
    <row r="49" customFormat="false" ht="25.5" hidden="false" customHeight="true" outlineLevel="0" collapsed="false">
      <c r="B49" s="199"/>
      <c r="C49" s="200" t="s">
        <v>1443</v>
      </c>
      <c r="D49" s="200"/>
      <c r="E49" s="200"/>
      <c r="F49" s="200"/>
      <c r="G49" s="200"/>
      <c r="H49" s="200"/>
      <c r="I49" s="200"/>
      <c r="J49" s="200"/>
      <c r="K49" s="201"/>
    </row>
    <row r="50" customFormat="false" ht="5.25" hidden="false" customHeight="true" outlineLevel="0" collapsed="false">
      <c r="B50" s="199"/>
      <c r="C50" s="202"/>
      <c r="D50" s="202"/>
      <c r="E50" s="202"/>
      <c r="F50" s="202"/>
      <c r="G50" s="202"/>
      <c r="H50" s="202"/>
      <c r="I50" s="202"/>
      <c r="J50" s="202"/>
      <c r="K50" s="201"/>
    </row>
    <row r="51" customFormat="false" ht="15" hidden="false" customHeight="true" outlineLevel="0" collapsed="false">
      <c r="B51" s="199"/>
      <c r="C51" s="203" t="s">
        <v>1444</v>
      </c>
      <c r="D51" s="203"/>
      <c r="E51" s="203"/>
      <c r="F51" s="203"/>
      <c r="G51" s="203"/>
      <c r="H51" s="203"/>
      <c r="I51" s="203"/>
      <c r="J51" s="203"/>
      <c r="K51" s="201"/>
    </row>
    <row r="52" customFormat="false" ht="15" hidden="false" customHeight="true" outlineLevel="0" collapsed="false">
      <c r="B52" s="199"/>
      <c r="C52" s="203" t="s">
        <v>1445</v>
      </c>
      <c r="D52" s="203"/>
      <c r="E52" s="203"/>
      <c r="F52" s="203"/>
      <c r="G52" s="203"/>
      <c r="H52" s="203"/>
      <c r="I52" s="203"/>
      <c r="J52" s="203"/>
      <c r="K52" s="201"/>
    </row>
    <row r="53" customFormat="false" ht="12.75" hidden="false" customHeight="true" outlineLevel="0" collapsed="false">
      <c r="B53" s="199"/>
      <c r="C53" s="203"/>
      <c r="D53" s="203"/>
      <c r="E53" s="203"/>
      <c r="F53" s="203"/>
      <c r="G53" s="203"/>
      <c r="H53" s="203"/>
      <c r="I53" s="203"/>
      <c r="J53" s="203"/>
      <c r="K53" s="201"/>
    </row>
    <row r="54" customFormat="false" ht="15" hidden="false" customHeight="true" outlineLevel="0" collapsed="false">
      <c r="B54" s="199"/>
      <c r="C54" s="203" t="s">
        <v>1446</v>
      </c>
      <c r="D54" s="203"/>
      <c r="E54" s="203"/>
      <c r="F54" s="203"/>
      <c r="G54" s="203"/>
      <c r="H54" s="203"/>
      <c r="I54" s="203"/>
      <c r="J54" s="203"/>
      <c r="K54" s="201"/>
    </row>
    <row r="55" customFormat="false" ht="15" hidden="false" customHeight="true" outlineLevel="0" collapsed="false">
      <c r="B55" s="199"/>
      <c r="C55" s="206"/>
      <c r="D55" s="203" t="s">
        <v>1447</v>
      </c>
      <c r="E55" s="203"/>
      <c r="F55" s="203"/>
      <c r="G55" s="203"/>
      <c r="H55" s="203"/>
      <c r="I55" s="203"/>
      <c r="J55" s="203"/>
      <c r="K55" s="201"/>
    </row>
    <row r="56" customFormat="false" ht="15" hidden="false" customHeight="true" outlineLevel="0" collapsed="false">
      <c r="B56" s="199"/>
      <c r="C56" s="206"/>
      <c r="D56" s="203" t="s">
        <v>1448</v>
      </c>
      <c r="E56" s="203"/>
      <c r="F56" s="203"/>
      <c r="G56" s="203"/>
      <c r="H56" s="203"/>
      <c r="I56" s="203"/>
      <c r="J56" s="203"/>
      <c r="K56" s="201"/>
    </row>
    <row r="57" customFormat="false" ht="15" hidden="false" customHeight="true" outlineLevel="0" collapsed="false">
      <c r="B57" s="199"/>
      <c r="C57" s="206"/>
      <c r="D57" s="203" t="s">
        <v>1449</v>
      </c>
      <c r="E57" s="203"/>
      <c r="F57" s="203"/>
      <c r="G57" s="203"/>
      <c r="H57" s="203"/>
      <c r="I57" s="203"/>
      <c r="J57" s="203"/>
      <c r="K57" s="201"/>
    </row>
    <row r="58" customFormat="false" ht="15" hidden="false" customHeight="true" outlineLevel="0" collapsed="false">
      <c r="B58" s="199"/>
      <c r="C58" s="206"/>
      <c r="D58" s="203" t="s">
        <v>1450</v>
      </c>
      <c r="E58" s="203"/>
      <c r="F58" s="203"/>
      <c r="G58" s="203"/>
      <c r="H58" s="203"/>
      <c r="I58" s="203"/>
      <c r="J58" s="203"/>
      <c r="K58" s="201"/>
    </row>
    <row r="59" customFormat="false" ht="15" hidden="false" customHeight="true" outlineLevel="0" collapsed="false">
      <c r="B59" s="199"/>
      <c r="C59" s="206"/>
      <c r="D59" s="210" t="s">
        <v>1451</v>
      </c>
      <c r="E59" s="210"/>
      <c r="F59" s="210"/>
      <c r="G59" s="210"/>
      <c r="H59" s="210"/>
      <c r="I59" s="210"/>
      <c r="J59" s="210"/>
      <c r="K59" s="201"/>
    </row>
    <row r="60" customFormat="false" ht="15" hidden="false" customHeight="true" outlineLevel="0" collapsed="false">
      <c r="B60" s="199"/>
      <c r="C60" s="206"/>
      <c r="D60" s="203" t="s">
        <v>1452</v>
      </c>
      <c r="E60" s="203"/>
      <c r="F60" s="203"/>
      <c r="G60" s="203"/>
      <c r="H60" s="203"/>
      <c r="I60" s="203"/>
      <c r="J60" s="203"/>
      <c r="K60" s="201"/>
    </row>
    <row r="61" customFormat="false" ht="12.75" hidden="false" customHeight="true" outlineLevel="0" collapsed="false">
      <c r="B61" s="199"/>
      <c r="C61" s="206"/>
      <c r="D61" s="206"/>
      <c r="E61" s="211"/>
      <c r="F61" s="206"/>
      <c r="G61" s="206"/>
      <c r="H61" s="206"/>
      <c r="I61" s="206"/>
      <c r="J61" s="206"/>
      <c r="K61" s="201"/>
    </row>
    <row r="62" customFormat="false" ht="15" hidden="false" customHeight="true" outlineLevel="0" collapsed="false">
      <c r="B62" s="199"/>
      <c r="C62" s="206"/>
      <c r="D62" s="203" t="s">
        <v>1453</v>
      </c>
      <c r="E62" s="203"/>
      <c r="F62" s="203"/>
      <c r="G62" s="203"/>
      <c r="H62" s="203"/>
      <c r="I62" s="203"/>
      <c r="J62" s="203"/>
      <c r="K62" s="201"/>
    </row>
    <row r="63" customFormat="false" ht="15" hidden="false" customHeight="true" outlineLevel="0" collapsed="false">
      <c r="B63" s="199"/>
      <c r="C63" s="206"/>
      <c r="D63" s="210" t="s">
        <v>1454</v>
      </c>
      <c r="E63" s="210"/>
      <c r="F63" s="210"/>
      <c r="G63" s="210"/>
      <c r="H63" s="210"/>
      <c r="I63" s="210"/>
      <c r="J63" s="210"/>
      <c r="K63" s="201"/>
    </row>
    <row r="64" customFormat="false" ht="15" hidden="false" customHeight="true" outlineLevel="0" collapsed="false">
      <c r="B64" s="199"/>
      <c r="C64" s="206"/>
      <c r="D64" s="203" t="s">
        <v>1455</v>
      </c>
      <c r="E64" s="203"/>
      <c r="F64" s="203"/>
      <c r="G64" s="203"/>
      <c r="H64" s="203"/>
      <c r="I64" s="203"/>
      <c r="J64" s="203"/>
      <c r="K64" s="201"/>
    </row>
    <row r="65" customFormat="false" ht="15" hidden="false" customHeight="true" outlineLevel="0" collapsed="false">
      <c r="B65" s="199"/>
      <c r="C65" s="206"/>
      <c r="D65" s="203" t="s">
        <v>1456</v>
      </c>
      <c r="E65" s="203"/>
      <c r="F65" s="203"/>
      <c r="G65" s="203"/>
      <c r="H65" s="203"/>
      <c r="I65" s="203"/>
      <c r="J65" s="203"/>
      <c r="K65" s="201"/>
    </row>
    <row r="66" customFormat="false" ht="15" hidden="false" customHeight="true" outlineLevel="0" collapsed="false">
      <c r="B66" s="199"/>
      <c r="C66" s="206"/>
      <c r="D66" s="203" t="s">
        <v>1457</v>
      </c>
      <c r="E66" s="203"/>
      <c r="F66" s="203"/>
      <c r="G66" s="203"/>
      <c r="H66" s="203"/>
      <c r="I66" s="203"/>
      <c r="J66" s="203"/>
      <c r="K66" s="201"/>
    </row>
    <row r="67" customFormat="false" ht="15" hidden="false" customHeight="true" outlineLevel="0" collapsed="false">
      <c r="B67" s="199"/>
      <c r="C67" s="206"/>
      <c r="D67" s="203" t="s">
        <v>1458</v>
      </c>
      <c r="E67" s="203"/>
      <c r="F67" s="203"/>
      <c r="G67" s="203"/>
      <c r="H67" s="203"/>
      <c r="I67" s="203"/>
      <c r="J67" s="203"/>
      <c r="K67" s="201"/>
    </row>
    <row r="68" customFormat="false" ht="12.75" hidden="false" customHeight="true" outlineLevel="0" collapsed="false">
      <c r="B68" s="212"/>
      <c r="C68" s="213"/>
      <c r="D68" s="213"/>
      <c r="E68" s="213"/>
      <c r="F68" s="213"/>
      <c r="G68" s="213"/>
      <c r="H68" s="213"/>
      <c r="I68" s="213"/>
      <c r="J68" s="213"/>
      <c r="K68" s="214"/>
    </row>
    <row r="69" customFormat="false" ht="18.75" hidden="false" customHeight="true" outlineLevel="0" collapsed="false">
      <c r="B69" s="215"/>
      <c r="C69" s="215"/>
      <c r="D69" s="215"/>
      <c r="E69" s="215"/>
      <c r="F69" s="215"/>
      <c r="G69" s="215"/>
      <c r="H69" s="215"/>
      <c r="I69" s="215"/>
      <c r="J69" s="215"/>
      <c r="K69" s="216"/>
    </row>
  </sheetData>
  <mergeCells count="55">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D24:J24"/>
    <mergeCell ref="D25:J25"/>
    <mergeCell ref="D27:J27"/>
    <mergeCell ref="D28:J28"/>
    <mergeCell ref="D30:J30"/>
    <mergeCell ref="D31:J31"/>
    <mergeCell ref="D32:J32"/>
    <mergeCell ref="G33:J33"/>
    <mergeCell ref="G34:J34"/>
    <mergeCell ref="G35:J35"/>
    <mergeCell ref="G36:J36"/>
    <mergeCell ref="G37:J37"/>
    <mergeCell ref="G38:J38"/>
    <mergeCell ref="G39:J39"/>
    <mergeCell ref="G40:J40"/>
    <mergeCell ref="G41:J41"/>
    <mergeCell ref="G42:J42"/>
    <mergeCell ref="D44:J44"/>
    <mergeCell ref="E45:J45"/>
    <mergeCell ref="E46:J46"/>
    <mergeCell ref="E47:J47"/>
    <mergeCell ref="D48:J48"/>
    <mergeCell ref="C49:J49"/>
    <mergeCell ref="C51:J51"/>
    <mergeCell ref="C52:J52"/>
    <mergeCell ref="C54:J54"/>
    <mergeCell ref="D55:J55"/>
    <mergeCell ref="D56:J56"/>
    <mergeCell ref="D57:J57"/>
    <mergeCell ref="D58:J58"/>
    <mergeCell ref="D59:J59"/>
    <mergeCell ref="D60:J60"/>
    <mergeCell ref="D62:J62"/>
    <mergeCell ref="D63:J63"/>
    <mergeCell ref="D64:J64"/>
    <mergeCell ref="D65:J65"/>
    <mergeCell ref="D66:J66"/>
    <mergeCell ref="D67:J6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8.3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7.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132</v>
      </c>
      <c r="G1" s="6"/>
      <c r="H1" s="108" t="s">
        <v>133</v>
      </c>
      <c r="I1" s="108"/>
      <c r="J1" s="108"/>
      <c r="K1" s="108"/>
      <c r="L1" s="6" t="s">
        <v>134</v>
      </c>
      <c r="M1" s="6"/>
      <c r="N1" s="4"/>
      <c r="O1" s="5" t="s">
        <v>135</v>
      </c>
      <c r="P1" s="4"/>
      <c r="Q1" s="4"/>
      <c r="R1" s="4"/>
      <c r="S1" s="6" t="s">
        <v>136</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82</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137</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19-19-05-DPS - OKRUŽNÍ KŘIŽOVATKA NA I/19, PŘIBYSLAV</v>
      </c>
      <c r="G6" s="109"/>
      <c r="H6" s="109"/>
      <c r="I6" s="109"/>
      <c r="J6" s="109"/>
      <c r="K6" s="109"/>
      <c r="L6" s="109"/>
      <c r="M6" s="109"/>
      <c r="N6" s="109"/>
      <c r="O6" s="109"/>
      <c r="P6" s="109"/>
      <c r="Q6" s="109"/>
      <c r="R6" s="21"/>
    </row>
    <row r="7" s="1" customFormat="true" ht="15.75" hidden="false" customHeight="true" outlineLevel="0" collapsed="false">
      <c r="B7" s="17"/>
      <c r="D7" s="25" t="s">
        <v>138</v>
      </c>
      <c r="F7" s="109" t="s">
        <v>139</v>
      </c>
      <c r="G7" s="109"/>
      <c r="H7" s="109"/>
      <c r="I7" s="109"/>
      <c r="J7" s="109"/>
      <c r="K7" s="109"/>
      <c r="L7" s="109"/>
      <c r="M7" s="109"/>
      <c r="N7" s="109"/>
      <c r="O7" s="109"/>
      <c r="P7" s="109"/>
      <c r="Q7" s="109"/>
      <c r="R7" s="21"/>
    </row>
    <row r="8" s="13" customFormat="true" ht="18.75" hidden="false" customHeight="true" outlineLevel="0" collapsed="false">
      <c r="B8" s="32"/>
      <c r="D8" s="23" t="s">
        <v>140</v>
      </c>
      <c r="F8" s="24" t="s">
        <v>141</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42</v>
      </c>
      <c r="F10" s="26"/>
      <c r="R10" s="36"/>
    </row>
    <row r="11" s="13" customFormat="true" ht="15" hidden="false" customHeight="true" outlineLevel="0" collapsed="false">
      <c r="B11" s="32"/>
      <c r="D11" s="25" t="s">
        <v>20</v>
      </c>
      <c r="F11" s="26" t="s">
        <v>21</v>
      </c>
      <c r="M11" s="25" t="s">
        <v>22</v>
      </c>
      <c r="O11" s="110" t="str">
        <f aca="false">'Rekapitulace stavby'!$AN$8</f>
        <v>24.11.2020</v>
      </c>
      <c r="P11" s="110"/>
      <c r="R11" s="36"/>
    </row>
    <row r="12" s="13" customFormat="true" ht="7.5" hidden="false" customHeight="true" outlineLevel="0" collapsed="false">
      <c r="B12" s="32"/>
      <c r="R12" s="36"/>
    </row>
    <row r="13" s="13" customFormat="true" ht="15" hidden="false" customHeight="true" outlineLevel="0" collapsed="false">
      <c r="B13" s="32"/>
      <c r="D13" s="25" t="s">
        <v>26</v>
      </c>
      <c r="M13" s="25" t="s">
        <v>27</v>
      </c>
      <c r="O13" s="111"/>
      <c r="P13" s="111"/>
      <c r="R13" s="36"/>
    </row>
    <row r="14" s="13" customFormat="true" ht="18.75" hidden="false" customHeight="true" outlineLevel="0" collapsed="false">
      <c r="B14" s="32"/>
      <c r="E14" s="26" t="s">
        <v>28</v>
      </c>
      <c r="M14" s="25" t="s">
        <v>29</v>
      </c>
      <c r="O14" s="111"/>
      <c r="P14" s="111"/>
      <c r="R14" s="36"/>
    </row>
    <row r="15" s="13" customFormat="true" ht="7.5" hidden="false" customHeight="true" outlineLevel="0" collapsed="false">
      <c r="B15" s="32"/>
      <c r="R15" s="36"/>
    </row>
    <row r="16" s="13" customFormat="true" ht="15" hidden="false" customHeight="true" outlineLevel="0" collapsed="false">
      <c r="B16" s="32"/>
      <c r="D16" s="25" t="s">
        <v>30</v>
      </c>
      <c r="M16" s="25" t="s">
        <v>27</v>
      </c>
      <c r="O16" s="111"/>
      <c r="P16" s="111"/>
      <c r="R16" s="36"/>
    </row>
    <row r="17" s="13" customFormat="true" ht="18.75" hidden="false" customHeight="true" outlineLevel="0" collapsed="false">
      <c r="B17" s="32"/>
      <c r="E17" s="26" t="s">
        <v>143</v>
      </c>
      <c r="M17" s="25" t="s">
        <v>29</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2</v>
      </c>
      <c r="M19" s="25" t="s">
        <v>27</v>
      </c>
      <c r="O19" s="111"/>
      <c r="P19" s="111"/>
      <c r="R19" s="36"/>
    </row>
    <row r="20" s="13" customFormat="true" ht="18.75" hidden="false" customHeight="true" outlineLevel="0" collapsed="false">
      <c r="B20" s="32"/>
      <c r="E20" s="26" t="s">
        <v>33</v>
      </c>
      <c r="M20" s="25" t="s">
        <v>29</v>
      </c>
      <c r="O20" s="111"/>
      <c r="P20" s="111"/>
      <c r="R20" s="36"/>
    </row>
    <row r="21" s="13" customFormat="true" ht="7.5" hidden="false" customHeight="true" outlineLevel="0" collapsed="false">
      <c r="B21" s="32"/>
      <c r="R21" s="36"/>
    </row>
    <row r="22" s="13" customFormat="true" ht="15" hidden="false" customHeight="true" outlineLevel="0" collapsed="false">
      <c r="B22" s="32"/>
      <c r="D22" s="25" t="s">
        <v>35</v>
      </c>
      <c r="R22" s="36"/>
    </row>
    <row r="23" s="112" customFormat="true" ht="15.75" hidden="false" customHeight="true" outlineLevel="0" collapsed="false">
      <c r="B23" s="113"/>
      <c r="E23" s="30"/>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36</v>
      </c>
      <c r="M26" s="75" t="n">
        <f aca="false">ROUNDUP($N$77,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37</v>
      </c>
      <c r="E28" s="38" t="s">
        <v>38</v>
      </c>
      <c r="F28" s="116" t="n">
        <v>0.21</v>
      </c>
      <c r="G28" s="117" t="s">
        <v>39</v>
      </c>
      <c r="H28" s="118" t="n">
        <f aca="false">SUM($BE$77:$BE$315)</f>
        <v>0</v>
      </c>
      <c r="I28" s="118"/>
      <c r="J28" s="118"/>
      <c r="M28" s="118" t="n">
        <f aca="false">SUM($BE$77:$BE$315)*$F$28</f>
        <v>0</v>
      </c>
      <c r="N28" s="118"/>
      <c r="O28" s="118"/>
      <c r="P28" s="118"/>
      <c r="R28" s="36"/>
    </row>
    <row r="29" s="13" customFormat="true" ht="15" hidden="false" customHeight="true" outlineLevel="0" collapsed="false">
      <c r="B29" s="32"/>
      <c r="E29" s="38" t="s">
        <v>40</v>
      </c>
      <c r="F29" s="116" t="n">
        <v>0.15</v>
      </c>
      <c r="G29" s="117" t="s">
        <v>39</v>
      </c>
      <c r="H29" s="118" t="n">
        <f aca="false">SUM($BF$77:$BF$315)</f>
        <v>0</v>
      </c>
      <c r="I29" s="118"/>
      <c r="J29" s="118"/>
      <c r="M29" s="118" t="n">
        <f aca="false">SUM($BF$77:$BF$315)*$F$29</f>
        <v>0</v>
      </c>
      <c r="N29" s="118"/>
      <c r="O29" s="118"/>
      <c r="P29" s="118"/>
      <c r="R29" s="36"/>
    </row>
    <row r="30" s="13" customFormat="true" ht="15" hidden="true" customHeight="true" outlineLevel="0" collapsed="false">
      <c r="B30" s="32"/>
      <c r="E30" s="38" t="s">
        <v>41</v>
      </c>
      <c r="F30" s="116" t="n">
        <v>0.21</v>
      </c>
      <c r="G30" s="117" t="s">
        <v>39</v>
      </c>
      <c r="H30" s="118" t="n">
        <f aca="false">SUM($BG$77:$BG$315)</f>
        <v>0</v>
      </c>
      <c r="I30" s="118"/>
      <c r="J30" s="118"/>
      <c r="M30" s="118" t="n">
        <v>0</v>
      </c>
      <c r="N30" s="118"/>
      <c r="O30" s="118"/>
      <c r="P30" s="118"/>
      <c r="R30" s="36"/>
    </row>
    <row r="31" s="13" customFormat="true" ht="15" hidden="true" customHeight="true" outlineLevel="0" collapsed="false">
      <c r="B31" s="32"/>
      <c r="E31" s="38" t="s">
        <v>42</v>
      </c>
      <c r="F31" s="116" t="n">
        <v>0.15</v>
      </c>
      <c r="G31" s="117" t="s">
        <v>39</v>
      </c>
      <c r="H31" s="118" t="n">
        <f aca="false">SUM($BH$77:$BH$315)</f>
        <v>0</v>
      </c>
      <c r="I31" s="118"/>
      <c r="J31" s="118"/>
      <c r="M31" s="118" t="n">
        <v>0</v>
      </c>
      <c r="N31" s="118"/>
      <c r="O31" s="118"/>
      <c r="P31" s="118"/>
      <c r="R31" s="36"/>
    </row>
    <row r="32" s="13" customFormat="true" ht="15" hidden="true" customHeight="true" outlineLevel="0" collapsed="false">
      <c r="B32" s="32"/>
      <c r="E32" s="38" t="s">
        <v>43</v>
      </c>
      <c r="F32" s="116" t="n">
        <v>0</v>
      </c>
      <c r="G32" s="117" t="s">
        <v>39</v>
      </c>
      <c r="H32" s="118" t="n">
        <f aca="false">SUM($BI$77:$BI$315)</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44</v>
      </c>
      <c r="E34" s="45"/>
      <c r="F34" s="45"/>
      <c r="G34" s="119" t="s">
        <v>45</v>
      </c>
      <c r="H34" s="46" t="s">
        <v>46</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44</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6</v>
      </c>
      <c r="F42" s="109" t="str">
        <f aca="false">$F$6</f>
        <v>2019-19-05-DPS - OKRUŽNÍ KŘIŽOVATKA NA I/19, PŘIBYSLAV</v>
      </c>
      <c r="G42" s="109"/>
      <c r="H42" s="109"/>
      <c r="I42" s="109"/>
      <c r="J42" s="109"/>
      <c r="K42" s="109"/>
      <c r="L42" s="109"/>
      <c r="M42" s="109"/>
      <c r="N42" s="109"/>
      <c r="O42" s="109"/>
      <c r="P42" s="109"/>
      <c r="Q42" s="109"/>
      <c r="R42" s="36"/>
    </row>
    <row r="43" s="1" customFormat="true" ht="15.75" hidden="false" customHeight="true" outlineLevel="0" collapsed="false">
      <c r="B43" s="17"/>
      <c r="C43" s="25" t="s">
        <v>138</v>
      </c>
      <c r="F43" s="109" t="s">
        <v>139</v>
      </c>
      <c r="G43" s="109"/>
      <c r="H43" s="109"/>
      <c r="I43" s="109"/>
      <c r="J43" s="109"/>
      <c r="K43" s="109"/>
      <c r="L43" s="109"/>
      <c r="M43" s="109"/>
      <c r="N43" s="109"/>
      <c r="O43" s="109"/>
      <c r="P43" s="109"/>
      <c r="Q43" s="109"/>
      <c r="R43" s="21"/>
    </row>
    <row r="44" s="13" customFormat="true" ht="15" hidden="false" customHeight="true" outlineLevel="0" collapsed="false">
      <c r="B44" s="32"/>
      <c r="C44" s="23" t="s">
        <v>140</v>
      </c>
      <c r="F44" s="24" t="str">
        <f aca="false">$F$8</f>
        <v>001 - PŘÍPRAVA ÚZEMÍ + HTÚ</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0</v>
      </c>
      <c r="F46" s="26" t="str">
        <f aca="false">$F$11</f>
        <v>Přibyslav</v>
      </c>
      <c r="K46" s="25" t="s">
        <v>22</v>
      </c>
      <c r="M46" s="110" t="str">
        <f aca="false">IF($O$11="","",$O$11)</f>
        <v>24.11.2020</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6</v>
      </c>
      <c r="F48" s="26" t="str">
        <f aca="false">$E$14</f>
        <v>Město Přibyslav</v>
      </c>
      <c r="K48" s="25" t="s">
        <v>32</v>
      </c>
      <c r="M48" s="60" t="str">
        <f aca="false">$E$20</f>
        <v>SANTIS a.s.</v>
      </c>
      <c r="N48" s="60"/>
      <c r="O48" s="60"/>
      <c r="P48" s="60"/>
      <c r="Q48" s="60"/>
      <c r="R48" s="36"/>
    </row>
    <row r="49" s="13" customFormat="true" ht="15" hidden="false" customHeight="true" outlineLevel="0" collapsed="false">
      <c r="B49" s="32"/>
      <c r="C49" s="25" t="s">
        <v>30</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45</v>
      </c>
      <c r="D51" s="121"/>
      <c r="E51" s="121"/>
      <c r="F51" s="121"/>
      <c r="G51" s="121"/>
      <c r="H51" s="43"/>
      <c r="I51" s="43"/>
      <c r="J51" s="43"/>
      <c r="K51" s="43"/>
      <c r="L51" s="43"/>
      <c r="M51" s="43"/>
      <c r="N51" s="121" t="s">
        <v>146</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47</v>
      </c>
      <c r="N53" s="75" t="n">
        <f aca="false">ROUNDUP($N$77,2)</f>
        <v>0</v>
      </c>
      <c r="O53" s="75"/>
      <c r="P53" s="75"/>
      <c r="Q53" s="75"/>
      <c r="R53" s="36"/>
      <c r="AU53" s="13" t="s">
        <v>148</v>
      </c>
    </row>
    <row r="54" s="81" customFormat="true" ht="25.5" hidden="false" customHeight="true" outlineLevel="0" collapsed="false">
      <c r="B54" s="122"/>
      <c r="D54" s="123" t="s">
        <v>149</v>
      </c>
      <c r="N54" s="124" t="n">
        <f aca="false">ROUNDUP($N$78,2)</f>
        <v>0</v>
      </c>
      <c r="O54" s="124"/>
      <c r="P54" s="124"/>
      <c r="Q54" s="124"/>
      <c r="R54" s="125"/>
    </row>
    <row r="55" s="102" customFormat="true" ht="21" hidden="false" customHeight="true" outlineLevel="0" collapsed="false">
      <c r="B55" s="126"/>
      <c r="D55" s="94" t="s">
        <v>150</v>
      </c>
      <c r="N55" s="96" t="n">
        <f aca="false">ROUNDUP($N$79,2)</f>
        <v>0</v>
      </c>
      <c r="O55" s="96"/>
      <c r="P55" s="96"/>
      <c r="Q55" s="96"/>
      <c r="R55" s="127"/>
    </row>
    <row r="56" s="102" customFormat="true" ht="21" hidden="false" customHeight="true" outlineLevel="0" collapsed="false">
      <c r="B56" s="126"/>
      <c r="D56" s="94" t="s">
        <v>151</v>
      </c>
      <c r="N56" s="96" t="n">
        <f aca="false">ROUNDUP($N$300,2)</f>
        <v>0</v>
      </c>
      <c r="O56" s="96"/>
      <c r="P56" s="96"/>
      <c r="Q56" s="96"/>
      <c r="R56" s="127"/>
    </row>
    <row r="57" s="102" customFormat="true" ht="21" hidden="false" customHeight="true" outlineLevel="0" collapsed="false">
      <c r="B57" s="126"/>
      <c r="D57" s="94" t="s">
        <v>152</v>
      </c>
      <c r="N57" s="96" t="n">
        <f aca="false">ROUNDUP($N$306,2)</f>
        <v>0</v>
      </c>
      <c r="O57" s="96"/>
      <c r="P57" s="96"/>
      <c r="Q57" s="96"/>
      <c r="R57" s="127"/>
    </row>
    <row r="58" s="81" customFormat="true" ht="25.5" hidden="false" customHeight="true" outlineLevel="0" collapsed="false">
      <c r="B58" s="122"/>
      <c r="D58" s="123" t="s">
        <v>153</v>
      </c>
      <c r="N58" s="124" t="n">
        <f aca="false">ROUNDUP($N$309,2)</f>
        <v>0</v>
      </c>
      <c r="O58" s="124"/>
      <c r="P58" s="124"/>
      <c r="Q58" s="124"/>
      <c r="R58" s="125"/>
    </row>
    <row r="59" s="13" customFormat="true" ht="22.5" hidden="false" customHeight="true" outlineLevel="0" collapsed="false">
      <c r="B59" s="32"/>
      <c r="R59" s="36"/>
    </row>
    <row r="60" s="13" customFormat="true" ht="7.5" hidden="false" customHeight="true" outlineLevel="0" collapsed="false">
      <c r="B60" s="50"/>
      <c r="C60" s="51"/>
      <c r="D60" s="51"/>
      <c r="E60" s="51"/>
      <c r="F60" s="51"/>
      <c r="G60" s="51"/>
      <c r="H60" s="51"/>
      <c r="I60" s="51"/>
      <c r="J60" s="51"/>
      <c r="K60" s="51"/>
      <c r="L60" s="51"/>
      <c r="M60" s="51"/>
      <c r="N60" s="51"/>
      <c r="O60" s="51"/>
      <c r="P60" s="51"/>
      <c r="Q60" s="51"/>
      <c r="R60" s="52"/>
    </row>
    <row r="64" s="13" customFormat="true" ht="7.5" hidden="false" customHeight="true" outlineLevel="0" collapsed="false">
      <c r="B64" s="53"/>
      <c r="C64" s="54"/>
      <c r="D64" s="54"/>
      <c r="E64" s="54"/>
      <c r="F64" s="54"/>
      <c r="G64" s="54"/>
      <c r="H64" s="54"/>
      <c r="I64" s="54"/>
      <c r="J64" s="54"/>
      <c r="K64" s="54"/>
      <c r="L64" s="54"/>
      <c r="M64" s="54"/>
      <c r="N64" s="54"/>
      <c r="O64" s="54"/>
      <c r="P64" s="54"/>
      <c r="Q64" s="54"/>
      <c r="R64" s="54"/>
      <c r="S64" s="32"/>
    </row>
    <row r="65" s="13" customFormat="true" ht="37.5" hidden="false" customHeight="true" outlineLevel="0" collapsed="false">
      <c r="B65" s="32"/>
      <c r="C65" s="55" t="s">
        <v>154</v>
      </c>
      <c r="D65" s="55"/>
      <c r="E65" s="55"/>
      <c r="F65" s="55"/>
      <c r="G65" s="55"/>
      <c r="H65" s="55"/>
      <c r="I65" s="55"/>
      <c r="J65" s="55"/>
      <c r="K65" s="55"/>
      <c r="L65" s="55"/>
      <c r="M65" s="55"/>
      <c r="N65" s="55"/>
      <c r="O65" s="55"/>
      <c r="P65" s="55"/>
      <c r="Q65" s="55"/>
      <c r="R65" s="55"/>
      <c r="S65" s="32"/>
    </row>
    <row r="66" s="13" customFormat="true" ht="7.5" hidden="false" customHeight="true" outlineLevel="0" collapsed="false">
      <c r="B66" s="32"/>
      <c r="S66" s="32"/>
    </row>
    <row r="67" s="13" customFormat="true" ht="15" hidden="false" customHeight="true" outlineLevel="0" collapsed="false">
      <c r="B67" s="32"/>
      <c r="C67" s="25" t="s">
        <v>16</v>
      </c>
      <c r="F67" s="109" t="str">
        <f aca="false">$F$6</f>
        <v>2019-19-05-DPS - OKRUŽNÍ KŘIŽOVATKA NA I/19, PŘIBYSLAV</v>
      </c>
      <c r="G67" s="109"/>
      <c r="H67" s="109"/>
      <c r="I67" s="109"/>
      <c r="J67" s="109"/>
      <c r="K67" s="109"/>
      <c r="L67" s="109"/>
      <c r="M67" s="109"/>
      <c r="N67" s="109"/>
      <c r="O67" s="109"/>
      <c r="P67" s="109"/>
      <c r="Q67" s="109"/>
      <c r="S67" s="32"/>
    </row>
    <row r="68" s="1" customFormat="true" ht="15.75" hidden="false" customHeight="true" outlineLevel="0" collapsed="false">
      <c r="B68" s="17"/>
      <c r="C68" s="25" t="s">
        <v>138</v>
      </c>
      <c r="F68" s="109" t="s">
        <v>139</v>
      </c>
      <c r="G68" s="109"/>
      <c r="H68" s="109"/>
      <c r="I68" s="109"/>
      <c r="J68" s="109"/>
      <c r="K68" s="109"/>
      <c r="L68" s="109"/>
      <c r="M68" s="109"/>
      <c r="N68" s="109"/>
      <c r="O68" s="109"/>
      <c r="P68" s="109"/>
      <c r="Q68" s="109"/>
      <c r="S68" s="17"/>
    </row>
    <row r="69" s="13" customFormat="true" ht="15" hidden="false" customHeight="true" outlineLevel="0" collapsed="false">
      <c r="B69" s="32"/>
      <c r="C69" s="23" t="s">
        <v>140</v>
      </c>
      <c r="F69" s="24" t="str">
        <f aca="false">$F$8</f>
        <v>001 - PŘÍPRAVA ÚZEMÍ + HTÚ</v>
      </c>
      <c r="G69" s="24"/>
      <c r="H69" s="24"/>
      <c r="I69" s="24"/>
      <c r="J69" s="24"/>
      <c r="K69" s="24"/>
      <c r="L69" s="24"/>
      <c r="M69" s="24"/>
      <c r="N69" s="24"/>
      <c r="O69" s="24"/>
      <c r="P69" s="24"/>
      <c r="Q69" s="24"/>
      <c r="S69" s="32"/>
    </row>
    <row r="70" s="13" customFormat="true" ht="7.5" hidden="false" customHeight="true" outlineLevel="0" collapsed="false">
      <c r="B70" s="32"/>
      <c r="S70" s="32"/>
    </row>
    <row r="71" s="13" customFormat="true" ht="18.75" hidden="false" customHeight="true" outlineLevel="0" collapsed="false">
      <c r="B71" s="32"/>
      <c r="C71" s="25" t="s">
        <v>20</v>
      </c>
      <c r="F71" s="26" t="str">
        <f aca="false">$F$11</f>
        <v>Přibyslav</v>
      </c>
      <c r="K71" s="25" t="s">
        <v>22</v>
      </c>
      <c r="M71" s="110" t="str">
        <f aca="false">IF($O$11="","",$O$11)</f>
        <v>24.11.2020</v>
      </c>
      <c r="N71" s="110"/>
      <c r="O71" s="110"/>
      <c r="P71" s="110"/>
      <c r="S71" s="32"/>
    </row>
    <row r="72" s="13" customFormat="true" ht="7.5" hidden="false" customHeight="true" outlineLevel="0" collapsed="false">
      <c r="B72" s="32"/>
      <c r="S72" s="32"/>
    </row>
    <row r="73" s="13" customFormat="true" ht="15.75" hidden="false" customHeight="true" outlineLevel="0" collapsed="false">
      <c r="B73" s="32"/>
      <c r="C73" s="25" t="s">
        <v>26</v>
      </c>
      <c r="F73" s="26" t="str">
        <f aca="false">$E$14</f>
        <v>Město Přibyslav</v>
      </c>
      <c r="K73" s="25" t="s">
        <v>32</v>
      </c>
      <c r="M73" s="60" t="str">
        <f aca="false">$E$20</f>
        <v>SANTIS a.s.</v>
      </c>
      <c r="N73" s="60"/>
      <c r="O73" s="60"/>
      <c r="P73" s="60"/>
      <c r="Q73" s="60"/>
      <c r="S73" s="32"/>
    </row>
    <row r="74" s="13" customFormat="true" ht="15" hidden="false" customHeight="true" outlineLevel="0" collapsed="false">
      <c r="B74" s="32"/>
      <c r="C74" s="25" t="s">
        <v>30</v>
      </c>
      <c r="F74" s="26" t="str">
        <f aca="false">IF($E$17="","",$E$17)</f>
        <v>Dle výběrového řízení</v>
      </c>
      <c r="S74" s="32"/>
    </row>
    <row r="75" s="13" customFormat="true" ht="11.25" hidden="false" customHeight="true" outlineLevel="0" collapsed="false">
      <c r="B75" s="32"/>
      <c r="S75" s="32"/>
    </row>
    <row r="76" s="128" customFormat="true" ht="30" hidden="false" customHeight="true" outlineLevel="0" collapsed="false">
      <c r="B76" s="129"/>
      <c r="C76" s="130" t="s">
        <v>155</v>
      </c>
      <c r="D76" s="131" t="s">
        <v>53</v>
      </c>
      <c r="E76" s="131" t="s">
        <v>49</v>
      </c>
      <c r="F76" s="131" t="s">
        <v>156</v>
      </c>
      <c r="G76" s="131"/>
      <c r="H76" s="131"/>
      <c r="I76" s="131"/>
      <c r="J76" s="131" t="s">
        <v>157</v>
      </c>
      <c r="K76" s="131" t="s">
        <v>158</v>
      </c>
      <c r="L76" s="131" t="s">
        <v>159</v>
      </c>
      <c r="M76" s="131"/>
      <c r="N76" s="131" t="s">
        <v>160</v>
      </c>
      <c r="O76" s="131"/>
      <c r="P76" s="131"/>
      <c r="Q76" s="131"/>
      <c r="R76" s="132" t="s">
        <v>161</v>
      </c>
      <c r="S76" s="129"/>
      <c r="T76" s="69" t="s">
        <v>162</v>
      </c>
      <c r="U76" s="70" t="s">
        <v>37</v>
      </c>
      <c r="V76" s="70" t="s">
        <v>163</v>
      </c>
      <c r="W76" s="70" t="s">
        <v>164</v>
      </c>
      <c r="X76" s="70" t="s">
        <v>165</v>
      </c>
      <c r="Y76" s="70" t="s">
        <v>166</v>
      </c>
      <c r="Z76" s="70" t="s">
        <v>167</v>
      </c>
      <c r="AA76" s="71" t="s">
        <v>168</v>
      </c>
    </row>
    <row r="77" s="13" customFormat="true" ht="30" hidden="false" customHeight="true" outlineLevel="0" collapsed="false">
      <c r="B77" s="32"/>
      <c r="C77" s="74" t="s">
        <v>147</v>
      </c>
      <c r="N77" s="133" t="n">
        <f aca="false">$BK$77</f>
        <v>0</v>
      </c>
      <c r="O77" s="133"/>
      <c r="P77" s="133"/>
      <c r="Q77" s="133"/>
      <c r="S77" s="32"/>
      <c r="T77" s="73"/>
      <c r="U77" s="62"/>
      <c r="V77" s="62"/>
      <c r="W77" s="134" t="n">
        <f aca="false">$W$78+$W$309</f>
        <v>0</v>
      </c>
      <c r="X77" s="62"/>
      <c r="Y77" s="134" t="n">
        <f aca="false">$Y$78+$Y$309</f>
        <v>3046.726445</v>
      </c>
      <c r="Z77" s="62"/>
      <c r="AA77" s="135" t="n">
        <f aca="false">$AA$78+$AA$309</f>
        <v>0</v>
      </c>
      <c r="AT77" s="13" t="s">
        <v>67</v>
      </c>
      <c r="AU77" s="13" t="s">
        <v>148</v>
      </c>
      <c r="BK77" s="136" t="n">
        <f aca="false">$BK$78+$BK$309</f>
        <v>0</v>
      </c>
    </row>
    <row r="78" s="137" customFormat="true" ht="37.5" hidden="false" customHeight="true" outlineLevel="0" collapsed="false">
      <c r="B78" s="138"/>
      <c r="D78" s="139" t="s">
        <v>149</v>
      </c>
      <c r="N78" s="140" t="n">
        <f aca="false">$BK$78</f>
        <v>0</v>
      </c>
      <c r="O78" s="140"/>
      <c r="P78" s="140"/>
      <c r="Q78" s="140"/>
      <c r="S78" s="138"/>
      <c r="T78" s="141"/>
      <c r="W78" s="142" t="n">
        <f aca="false">$W$79+$W$300+$W$306</f>
        <v>0</v>
      </c>
      <c r="Y78" s="142" t="n">
        <f aca="false">$Y$79+$Y$300+$Y$306</f>
        <v>3046.726445</v>
      </c>
      <c r="AA78" s="143" t="n">
        <f aca="false">$AA$79+$AA$300+$AA$306</f>
        <v>0</v>
      </c>
      <c r="AR78" s="144" t="s">
        <v>19</v>
      </c>
      <c r="AT78" s="144" t="s">
        <v>67</v>
      </c>
      <c r="AU78" s="144" t="s">
        <v>68</v>
      </c>
      <c r="AY78" s="144" t="s">
        <v>169</v>
      </c>
      <c r="BK78" s="145" t="n">
        <f aca="false">$BK$79+$BK$300+$BK$306</f>
        <v>0</v>
      </c>
    </row>
    <row r="79" s="137" customFormat="true" ht="21" hidden="false" customHeight="true" outlineLevel="0" collapsed="false">
      <c r="B79" s="138"/>
      <c r="D79" s="146" t="s">
        <v>150</v>
      </c>
      <c r="N79" s="147" t="n">
        <f aca="false">$BK$79</f>
        <v>0</v>
      </c>
      <c r="O79" s="147"/>
      <c r="P79" s="147"/>
      <c r="Q79" s="147"/>
      <c r="S79" s="138"/>
      <c r="T79" s="141"/>
      <c r="W79" s="142" t="n">
        <f aca="false">SUM($W$80:$W$299)</f>
        <v>0</v>
      </c>
      <c r="Y79" s="142" t="n">
        <f aca="false">SUM($Y$80:$Y$299)</f>
        <v>2985.082805</v>
      </c>
      <c r="AA79" s="143" t="n">
        <f aca="false">SUM($AA$80:$AA$299)</f>
        <v>0</v>
      </c>
      <c r="AR79" s="144" t="s">
        <v>19</v>
      </c>
      <c r="AT79" s="144" t="s">
        <v>67</v>
      </c>
      <c r="AU79" s="144" t="s">
        <v>19</v>
      </c>
      <c r="AY79" s="144" t="s">
        <v>169</v>
      </c>
      <c r="BK79" s="145" t="n">
        <f aca="false">SUM($BK$80:$BK$299)</f>
        <v>0</v>
      </c>
    </row>
    <row r="80" s="13" customFormat="true" ht="27" hidden="false" customHeight="true" outlineLevel="0" collapsed="false">
      <c r="B80" s="32"/>
      <c r="C80" s="148" t="s">
        <v>19</v>
      </c>
      <c r="D80" s="148" t="s">
        <v>170</v>
      </c>
      <c r="E80" s="149" t="s">
        <v>171</v>
      </c>
      <c r="F80" s="150" t="s">
        <v>172</v>
      </c>
      <c r="G80" s="150"/>
      <c r="H80" s="150"/>
      <c r="I80" s="150"/>
      <c r="J80" s="151" t="s">
        <v>173</v>
      </c>
      <c r="K80" s="152" t="n">
        <v>4320</v>
      </c>
      <c r="L80" s="153"/>
      <c r="M80" s="153"/>
      <c r="N80" s="154" t="n">
        <f aca="false">ROUND($L$80*$K$80,2)</f>
        <v>0</v>
      </c>
      <c r="O80" s="154"/>
      <c r="P80" s="154"/>
      <c r="Q80" s="154"/>
      <c r="R80" s="150" t="s">
        <v>174</v>
      </c>
      <c r="S80" s="32"/>
      <c r="T80" s="155"/>
      <c r="U80" s="156" t="s">
        <v>38</v>
      </c>
      <c r="X80" s="157" t="n">
        <v>0</v>
      </c>
      <c r="Y80" s="157" t="n">
        <f aca="false">$X$80*$K$80</f>
        <v>0</v>
      </c>
      <c r="Z80" s="157" t="n">
        <v>0</v>
      </c>
      <c r="AA80" s="158" t="n">
        <f aca="false">$Z$80*$K$80</f>
        <v>0</v>
      </c>
      <c r="AR80" s="112" t="s">
        <v>175</v>
      </c>
      <c r="AT80" s="112" t="s">
        <v>170</v>
      </c>
      <c r="AU80" s="112" t="s">
        <v>77</v>
      </c>
      <c r="AY80" s="13" t="s">
        <v>169</v>
      </c>
      <c r="BE80" s="159" t="n">
        <f aca="false">IF($U$80="základní",$N$80,0)</f>
        <v>0</v>
      </c>
      <c r="BF80" s="159" t="n">
        <f aca="false">IF($U$80="snížená",$N$80,0)</f>
        <v>0</v>
      </c>
      <c r="BG80" s="159" t="n">
        <f aca="false">IF($U$80="zákl. přenesená",$N$80,0)</f>
        <v>0</v>
      </c>
      <c r="BH80" s="159" t="n">
        <f aca="false">IF($U$80="sníž. přenesená",$N$80,0)</f>
        <v>0</v>
      </c>
      <c r="BI80" s="159" t="n">
        <f aca="false">IF($U$80="nulová",$N$80,0)</f>
        <v>0</v>
      </c>
      <c r="BJ80" s="112" t="s">
        <v>19</v>
      </c>
      <c r="BK80" s="159" t="n">
        <f aca="false">ROUND($L$80*$K$80,2)</f>
        <v>0</v>
      </c>
    </row>
    <row r="81" s="13" customFormat="true" ht="16.5" hidden="false" customHeight="true" outlineLevel="0" collapsed="false">
      <c r="B81" s="32"/>
      <c r="F81" s="160" t="s">
        <v>176</v>
      </c>
      <c r="G81" s="160"/>
      <c r="H81" s="160"/>
      <c r="I81" s="160"/>
      <c r="J81" s="160"/>
      <c r="K81" s="160"/>
      <c r="L81" s="160"/>
      <c r="M81" s="160"/>
      <c r="N81" s="160"/>
      <c r="O81" s="160"/>
      <c r="P81" s="160"/>
      <c r="Q81" s="160"/>
      <c r="R81" s="160"/>
      <c r="S81" s="32"/>
      <c r="T81" s="161"/>
      <c r="AA81" s="64"/>
      <c r="AT81" s="13" t="s">
        <v>177</v>
      </c>
      <c r="AU81" s="13" t="s">
        <v>77</v>
      </c>
    </row>
    <row r="82" s="13" customFormat="true" ht="15.75" hidden="false" customHeight="true" outlineLevel="0" collapsed="false">
      <c r="B82" s="162"/>
      <c r="E82" s="163"/>
      <c r="F82" s="164" t="s">
        <v>178</v>
      </c>
      <c r="G82" s="164"/>
      <c r="H82" s="164"/>
      <c r="I82" s="164"/>
      <c r="K82" s="163"/>
      <c r="S82" s="162"/>
      <c r="T82" s="165"/>
      <c r="AA82" s="166"/>
      <c r="AT82" s="163" t="s">
        <v>179</v>
      </c>
      <c r="AU82" s="163" t="s">
        <v>77</v>
      </c>
      <c r="AV82" s="163" t="s">
        <v>19</v>
      </c>
      <c r="AW82" s="163" t="s">
        <v>148</v>
      </c>
      <c r="AX82" s="163" t="s">
        <v>68</v>
      </c>
      <c r="AY82" s="163" t="s">
        <v>169</v>
      </c>
    </row>
    <row r="83" s="13" customFormat="true" ht="15.75" hidden="false" customHeight="true" outlineLevel="0" collapsed="false">
      <c r="B83" s="167"/>
      <c r="E83" s="168"/>
      <c r="F83" s="169" t="s">
        <v>180</v>
      </c>
      <c r="G83" s="169"/>
      <c r="H83" s="169"/>
      <c r="I83" s="169"/>
      <c r="K83" s="170" t="n">
        <v>4320</v>
      </c>
      <c r="S83" s="167"/>
      <c r="T83" s="171"/>
      <c r="AA83" s="172"/>
      <c r="AT83" s="168" t="s">
        <v>179</v>
      </c>
      <c r="AU83" s="168" t="s">
        <v>77</v>
      </c>
      <c r="AV83" s="168" t="s">
        <v>77</v>
      </c>
      <c r="AW83" s="168" t="s">
        <v>148</v>
      </c>
      <c r="AX83" s="168" t="s">
        <v>19</v>
      </c>
      <c r="AY83" s="168" t="s">
        <v>169</v>
      </c>
    </row>
    <row r="84" s="13" customFormat="true" ht="27" hidden="false" customHeight="true" outlineLevel="0" collapsed="false">
      <c r="B84" s="32"/>
      <c r="C84" s="148" t="s">
        <v>77</v>
      </c>
      <c r="D84" s="148" t="s">
        <v>170</v>
      </c>
      <c r="E84" s="149" t="s">
        <v>181</v>
      </c>
      <c r="F84" s="150" t="s">
        <v>182</v>
      </c>
      <c r="G84" s="150"/>
      <c r="H84" s="150"/>
      <c r="I84" s="150"/>
      <c r="J84" s="151" t="s">
        <v>183</v>
      </c>
      <c r="K84" s="152" t="n">
        <v>180</v>
      </c>
      <c r="L84" s="153"/>
      <c r="M84" s="153"/>
      <c r="N84" s="154" t="n">
        <f aca="false">ROUND($L$84*$K$84,2)</f>
        <v>0</v>
      </c>
      <c r="O84" s="154"/>
      <c r="P84" s="154"/>
      <c r="Q84" s="154"/>
      <c r="R84" s="150" t="s">
        <v>174</v>
      </c>
      <c r="S84" s="32"/>
      <c r="T84" s="155"/>
      <c r="U84" s="156" t="s">
        <v>38</v>
      </c>
      <c r="X84" s="157" t="n">
        <v>0</v>
      </c>
      <c r="Y84" s="157" t="n">
        <f aca="false">$X$84*$K$84</f>
        <v>0</v>
      </c>
      <c r="Z84" s="157" t="n">
        <v>0</v>
      </c>
      <c r="AA84" s="158" t="n">
        <f aca="false">$Z$84*$K$84</f>
        <v>0</v>
      </c>
      <c r="AR84" s="112" t="s">
        <v>175</v>
      </c>
      <c r="AT84" s="112" t="s">
        <v>170</v>
      </c>
      <c r="AU84" s="112" t="s">
        <v>77</v>
      </c>
      <c r="AY84" s="13" t="s">
        <v>169</v>
      </c>
      <c r="BE84" s="159" t="n">
        <f aca="false">IF($U$84="základní",$N$84,0)</f>
        <v>0</v>
      </c>
      <c r="BF84" s="159" t="n">
        <f aca="false">IF($U$84="snížená",$N$84,0)</f>
        <v>0</v>
      </c>
      <c r="BG84" s="159" t="n">
        <f aca="false">IF($U$84="zákl. přenesená",$N$84,0)</f>
        <v>0</v>
      </c>
      <c r="BH84" s="159" t="n">
        <f aca="false">IF($U$84="sníž. přenesená",$N$84,0)</f>
        <v>0</v>
      </c>
      <c r="BI84" s="159" t="n">
        <f aca="false">IF($U$84="nulová",$N$84,0)</f>
        <v>0</v>
      </c>
      <c r="BJ84" s="112" t="s">
        <v>19</v>
      </c>
      <c r="BK84" s="159" t="n">
        <f aca="false">ROUND($L$84*$K$84,2)</f>
        <v>0</v>
      </c>
    </row>
    <row r="85" s="13" customFormat="true" ht="16.5" hidden="false" customHeight="true" outlineLevel="0" collapsed="false">
      <c r="B85" s="32"/>
      <c r="F85" s="160" t="s">
        <v>184</v>
      </c>
      <c r="G85" s="160"/>
      <c r="H85" s="160"/>
      <c r="I85" s="160"/>
      <c r="J85" s="160"/>
      <c r="K85" s="160"/>
      <c r="L85" s="160"/>
      <c r="M85" s="160"/>
      <c r="N85" s="160"/>
      <c r="O85" s="160"/>
      <c r="P85" s="160"/>
      <c r="Q85" s="160"/>
      <c r="R85" s="160"/>
      <c r="S85" s="32"/>
      <c r="T85" s="161"/>
      <c r="AA85" s="64"/>
      <c r="AT85" s="13" t="s">
        <v>177</v>
      </c>
      <c r="AU85" s="13" t="s">
        <v>77</v>
      </c>
    </row>
    <row r="86" s="13" customFormat="true" ht="15.75" hidden="false" customHeight="true" outlineLevel="0" collapsed="false">
      <c r="B86" s="162"/>
      <c r="E86" s="163"/>
      <c r="F86" s="164" t="s">
        <v>178</v>
      </c>
      <c r="G86" s="164"/>
      <c r="H86" s="164"/>
      <c r="I86" s="164"/>
      <c r="K86" s="163"/>
      <c r="S86" s="162"/>
      <c r="T86" s="165"/>
      <c r="AA86" s="166"/>
      <c r="AT86" s="163" t="s">
        <v>179</v>
      </c>
      <c r="AU86" s="163" t="s">
        <v>77</v>
      </c>
      <c r="AV86" s="163" t="s">
        <v>19</v>
      </c>
      <c r="AW86" s="163" t="s">
        <v>148</v>
      </c>
      <c r="AX86" s="163" t="s">
        <v>68</v>
      </c>
      <c r="AY86" s="163" t="s">
        <v>169</v>
      </c>
    </row>
    <row r="87" s="13" customFormat="true" ht="15.75" hidden="false" customHeight="true" outlineLevel="0" collapsed="false">
      <c r="B87" s="167"/>
      <c r="E87" s="168"/>
      <c r="F87" s="169" t="s">
        <v>185</v>
      </c>
      <c r="G87" s="169"/>
      <c r="H87" s="169"/>
      <c r="I87" s="169"/>
      <c r="K87" s="170" t="n">
        <v>180</v>
      </c>
      <c r="S87" s="167"/>
      <c r="T87" s="171"/>
      <c r="AA87" s="172"/>
      <c r="AT87" s="168" t="s">
        <v>179</v>
      </c>
      <c r="AU87" s="168" t="s">
        <v>77</v>
      </c>
      <c r="AV87" s="168" t="s">
        <v>77</v>
      </c>
      <c r="AW87" s="168" t="s">
        <v>148</v>
      </c>
      <c r="AX87" s="168" t="s">
        <v>19</v>
      </c>
      <c r="AY87" s="168" t="s">
        <v>169</v>
      </c>
    </row>
    <row r="88" s="13" customFormat="true" ht="15.75" hidden="false" customHeight="true" outlineLevel="0" collapsed="false">
      <c r="B88" s="32"/>
      <c r="C88" s="148" t="s">
        <v>102</v>
      </c>
      <c r="D88" s="148" t="s">
        <v>170</v>
      </c>
      <c r="E88" s="149" t="s">
        <v>186</v>
      </c>
      <c r="F88" s="150" t="s">
        <v>187</v>
      </c>
      <c r="G88" s="150"/>
      <c r="H88" s="150"/>
      <c r="I88" s="150"/>
      <c r="J88" s="151" t="s">
        <v>188</v>
      </c>
      <c r="K88" s="152" t="n">
        <v>0.305</v>
      </c>
      <c r="L88" s="153"/>
      <c r="M88" s="153"/>
      <c r="N88" s="154" t="n">
        <f aca="false">ROUND($L$88*$K$88,2)</f>
        <v>0</v>
      </c>
      <c r="O88" s="154"/>
      <c r="P88" s="154"/>
      <c r="Q88" s="154"/>
      <c r="R88" s="150" t="s">
        <v>174</v>
      </c>
      <c r="S88" s="32"/>
      <c r="T88" s="155"/>
      <c r="U88" s="156" t="s">
        <v>38</v>
      </c>
      <c r="X88" s="157" t="n">
        <v>0</v>
      </c>
      <c r="Y88" s="157" t="n">
        <f aca="false">$X$88*$K$88</f>
        <v>0</v>
      </c>
      <c r="Z88" s="157" t="n">
        <v>0</v>
      </c>
      <c r="AA88" s="158" t="n">
        <f aca="false">$Z$88*$K$88</f>
        <v>0</v>
      </c>
      <c r="AR88" s="112" t="s">
        <v>175</v>
      </c>
      <c r="AT88" s="112" t="s">
        <v>170</v>
      </c>
      <c r="AU88" s="112" t="s">
        <v>77</v>
      </c>
      <c r="AY88" s="13" t="s">
        <v>169</v>
      </c>
      <c r="BE88" s="159" t="n">
        <f aca="false">IF($U$88="základní",$N$88,0)</f>
        <v>0</v>
      </c>
      <c r="BF88" s="159" t="n">
        <f aca="false">IF($U$88="snížená",$N$88,0)</f>
        <v>0</v>
      </c>
      <c r="BG88" s="159" t="n">
        <f aca="false">IF($U$88="zákl. přenesená",$N$88,0)</f>
        <v>0</v>
      </c>
      <c r="BH88" s="159" t="n">
        <f aca="false">IF($U$88="sníž. přenesená",$N$88,0)</f>
        <v>0</v>
      </c>
      <c r="BI88" s="159" t="n">
        <f aca="false">IF($U$88="nulová",$N$88,0)</f>
        <v>0</v>
      </c>
      <c r="BJ88" s="112" t="s">
        <v>19</v>
      </c>
      <c r="BK88" s="159" t="n">
        <f aca="false">ROUND($L$88*$K$88,2)</f>
        <v>0</v>
      </c>
    </row>
    <row r="89" s="13" customFormat="true" ht="16.5" hidden="false" customHeight="true" outlineLevel="0" collapsed="false">
      <c r="B89" s="32"/>
      <c r="F89" s="160" t="s">
        <v>189</v>
      </c>
      <c r="G89" s="160"/>
      <c r="H89" s="160"/>
      <c r="I89" s="160"/>
      <c r="J89" s="160"/>
      <c r="K89" s="160"/>
      <c r="L89" s="160"/>
      <c r="M89" s="160"/>
      <c r="N89" s="160"/>
      <c r="O89" s="160"/>
      <c r="P89" s="160"/>
      <c r="Q89" s="160"/>
      <c r="R89" s="160"/>
      <c r="S89" s="32"/>
      <c r="T89" s="161"/>
      <c r="AA89" s="64"/>
      <c r="AT89" s="13" t="s">
        <v>177</v>
      </c>
      <c r="AU89" s="13" t="s">
        <v>77</v>
      </c>
    </row>
    <row r="90" s="13" customFormat="true" ht="50.25" hidden="false" customHeight="true" outlineLevel="0" collapsed="false">
      <c r="B90" s="32"/>
      <c r="F90" s="173" t="s">
        <v>190</v>
      </c>
      <c r="G90" s="173"/>
      <c r="H90" s="173"/>
      <c r="I90" s="173"/>
      <c r="J90" s="173"/>
      <c r="K90" s="173"/>
      <c r="L90" s="173"/>
      <c r="M90" s="173"/>
      <c r="N90" s="173"/>
      <c r="O90" s="173"/>
      <c r="P90" s="173"/>
      <c r="Q90" s="173"/>
      <c r="R90" s="173"/>
      <c r="S90" s="32"/>
      <c r="T90" s="161"/>
      <c r="AA90" s="64"/>
      <c r="AT90" s="13" t="s">
        <v>191</v>
      </c>
      <c r="AU90" s="13" t="s">
        <v>77</v>
      </c>
    </row>
    <row r="91" s="13" customFormat="true" ht="15.75" hidden="false" customHeight="true" outlineLevel="0" collapsed="false">
      <c r="B91" s="162"/>
      <c r="E91" s="163"/>
      <c r="F91" s="164" t="s">
        <v>192</v>
      </c>
      <c r="G91" s="164"/>
      <c r="H91" s="164"/>
      <c r="I91" s="164"/>
      <c r="K91" s="163"/>
      <c r="S91" s="162"/>
      <c r="T91" s="165"/>
      <c r="AA91" s="166"/>
      <c r="AT91" s="163" t="s">
        <v>179</v>
      </c>
      <c r="AU91" s="163" t="s">
        <v>77</v>
      </c>
      <c r="AV91" s="163" t="s">
        <v>19</v>
      </c>
      <c r="AW91" s="163" t="s">
        <v>148</v>
      </c>
      <c r="AX91" s="163" t="s">
        <v>68</v>
      </c>
      <c r="AY91" s="163" t="s">
        <v>169</v>
      </c>
    </row>
    <row r="92" s="13" customFormat="true" ht="15.75" hidden="false" customHeight="true" outlineLevel="0" collapsed="false">
      <c r="B92" s="167"/>
      <c r="E92" s="168"/>
      <c r="F92" s="169" t="s">
        <v>193</v>
      </c>
      <c r="G92" s="169"/>
      <c r="H92" s="169"/>
      <c r="I92" s="169"/>
      <c r="K92" s="170" t="n">
        <v>3050</v>
      </c>
      <c r="S92" s="167"/>
      <c r="T92" s="171"/>
      <c r="AA92" s="172"/>
      <c r="AT92" s="168" t="s">
        <v>179</v>
      </c>
      <c r="AU92" s="168" t="s">
        <v>77</v>
      </c>
      <c r="AV92" s="168" t="s">
        <v>77</v>
      </c>
      <c r="AW92" s="168" t="s">
        <v>148</v>
      </c>
      <c r="AX92" s="168" t="s">
        <v>68</v>
      </c>
      <c r="AY92" s="168" t="s">
        <v>169</v>
      </c>
    </row>
    <row r="93" s="13" customFormat="true" ht="15.75" hidden="false" customHeight="true" outlineLevel="0" collapsed="false">
      <c r="B93" s="167"/>
      <c r="E93" s="168"/>
      <c r="F93" s="169" t="s">
        <v>194</v>
      </c>
      <c r="G93" s="169"/>
      <c r="H93" s="169"/>
      <c r="I93" s="169"/>
      <c r="K93" s="170" t="n">
        <v>0.305</v>
      </c>
      <c r="S93" s="167"/>
      <c r="T93" s="171"/>
      <c r="AA93" s="172"/>
      <c r="AT93" s="168" t="s">
        <v>179</v>
      </c>
      <c r="AU93" s="168" t="s">
        <v>77</v>
      </c>
      <c r="AV93" s="168" t="s">
        <v>77</v>
      </c>
      <c r="AW93" s="168" t="s">
        <v>148</v>
      </c>
      <c r="AX93" s="168" t="s">
        <v>19</v>
      </c>
      <c r="AY93" s="168" t="s">
        <v>169</v>
      </c>
    </row>
    <row r="94" s="13" customFormat="true" ht="27" hidden="false" customHeight="true" outlineLevel="0" collapsed="false">
      <c r="B94" s="32"/>
      <c r="C94" s="148" t="s">
        <v>175</v>
      </c>
      <c r="D94" s="148" t="s">
        <v>170</v>
      </c>
      <c r="E94" s="149" t="s">
        <v>195</v>
      </c>
      <c r="F94" s="150" t="s">
        <v>196</v>
      </c>
      <c r="G94" s="150"/>
      <c r="H94" s="150"/>
      <c r="I94" s="150"/>
      <c r="J94" s="151" t="s">
        <v>197</v>
      </c>
      <c r="K94" s="152" t="n">
        <v>400</v>
      </c>
      <c r="L94" s="153"/>
      <c r="M94" s="153"/>
      <c r="N94" s="154" t="n">
        <f aca="false">ROUND($L$94*$K$94,2)</f>
        <v>0</v>
      </c>
      <c r="O94" s="154"/>
      <c r="P94" s="154"/>
      <c r="Q94" s="154"/>
      <c r="R94" s="150" t="s">
        <v>174</v>
      </c>
      <c r="S94" s="32"/>
      <c r="T94" s="155"/>
      <c r="U94" s="156" t="s">
        <v>38</v>
      </c>
      <c r="X94" s="157" t="n">
        <v>0</v>
      </c>
      <c r="Y94" s="157" t="n">
        <f aca="false">$X$94*$K$94</f>
        <v>0</v>
      </c>
      <c r="Z94" s="157" t="n">
        <v>0</v>
      </c>
      <c r="AA94" s="158" t="n">
        <f aca="false">$Z$94*$K$94</f>
        <v>0</v>
      </c>
      <c r="AR94" s="112" t="s">
        <v>175</v>
      </c>
      <c r="AT94" s="112" t="s">
        <v>170</v>
      </c>
      <c r="AU94" s="112" t="s">
        <v>77</v>
      </c>
      <c r="AY94" s="13" t="s">
        <v>169</v>
      </c>
      <c r="BE94" s="159" t="n">
        <f aca="false">IF($U$94="základní",$N$94,0)</f>
        <v>0</v>
      </c>
      <c r="BF94" s="159" t="n">
        <f aca="false">IF($U$94="snížená",$N$94,0)</f>
        <v>0</v>
      </c>
      <c r="BG94" s="159" t="n">
        <f aca="false">IF($U$94="zákl. přenesená",$N$94,0)</f>
        <v>0</v>
      </c>
      <c r="BH94" s="159" t="n">
        <f aca="false">IF($U$94="sníž. přenesená",$N$94,0)</f>
        <v>0</v>
      </c>
      <c r="BI94" s="159" t="n">
        <f aca="false">IF($U$94="nulová",$N$94,0)</f>
        <v>0</v>
      </c>
      <c r="BJ94" s="112" t="s">
        <v>19</v>
      </c>
      <c r="BK94" s="159" t="n">
        <f aca="false">ROUND($L$94*$K$94,2)</f>
        <v>0</v>
      </c>
    </row>
    <row r="95" s="13" customFormat="true" ht="27" hidden="false" customHeight="true" outlineLevel="0" collapsed="false">
      <c r="B95" s="32"/>
      <c r="F95" s="160" t="s">
        <v>198</v>
      </c>
      <c r="G95" s="160"/>
      <c r="H95" s="160"/>
      <c r="I95" s="160"/>
      <c r="J95" s="160"/>
      <c r="K95" s="160"/>
      <c r="L95" s="160"/>
      <c r="M95" s="160"/>
      <c r="N95" s="160"/>
      <c r="O95" s="160"/>
      <c r="P95" s="160"/>
      <c r="Q95" s="160"/>
      <c r="R95" s="160"/>
      <c r="S95" s="32"/>
      <c r="T95" s="161"/>
      <c r="AA95" s="64"/>
      <c r="AT95" s="13" t="s">
        <v>177</v>
      </c>
      <c r="AU95" s="13" t="s">
        <v>77</v>
      </c>
    </row>
    <row r="96" s="13" customFormat="true" ht="97.5" hidden="false" customHeight="true" outlineLevel="0" collapsed="false">
      <c r="B96" s="32"/>
      <c r="F96" s="173" t="s">
        <v>199</v>
      </c>
      <c r="G96" s="173"/>
      <c r="H96" s="173"/>
      <c r="I96" s="173"/>
      <c r="J96" s="173"/>
      <c r="K96" s="173"/>
      <c r="L96" s="173"/>
      <c r="M96" s="173"/>
      <c r="N96" s="173"/>
      <c r="O96" s="173"/>
      <c r="P96" s="173"/>
      <c r="Q96" s="173"/>
      <c r="R96" s="173"/>
      <c r="S96" s="32"/>
      <c r="T96" s="161"/>
      <c r="AA96" s="64"/>
      <c r="AT96" s="13" t="s">
        <v>191</v>
      </c>
      <c r="AU96" s="13" t="s">
        <v>77</v>
      </c>
    </row>
    <row r="97" s="13" customFormat="true" ht="27" hidden="false" customHeight="true" outlineLevel="0" collapsed="false">
      <c r="B97" s="162"/>
      <c r="E97" s="163"/>
      <c r="F97" s="164" t="s">
        <v>200</v>
      </c>
      <c r="G97" s="164"/>
      <c r="H97" s="164"/>
      <c r="I97" s="164"/>
      <c r="K97" s="163"/>
      <c r="S97" s="162"/>
      <c r="T97" s="165"/>
      <c r="AA97" s="166"/>
      <c r="AT97" s="163" t="s">
        <v>179</v>
      </c>
      <c r="AU97" s="163" t="s">
        <v>77</v>
      </c>
      <c r="AV97" s="163" t="s">
        <v>19</v>
      </c>
      <c r="AW97" s="163" t="s">
        <v>148</v>
      </c>
      <c r="AX97" s="163" t="s">
        <v>68</v>
      </c>
      <c r="AY97" s="163" t="s">
        <v>169</v>
      </c>
    </row>
    <row r="98" s="13" customFormat="true" ht="15.75" hidden="false" customHeight="true" outlineLevel="0" collapsed="false">
      <c r="B98" s="167"/>
      <c r="E98" s="168"/>
      <c r="F98" s="169" t="s">
        <v>201</v>
      </c>
      <c r="G98" s="169"/>
      <c r="H98" s="169"/>
      <c r="I98" s="169"/>
      <c r="K98" s="170" t="n">
        <v>400</v>
      </c>
      <c r="S98" s="167"/>
      <c r="T98" s="171"/>
      <c r="AA98" s="172"/>
      <c r="AT98" s="168" t="s">
        <v>179</v>
      </c>
      <c r="AU98" s="168" t="s">
        <v>77</v>
      </c>
      <c r="AV98" s="168" t="s">
        <v>77</v>
      </c>
      <c r="AW98" s="168" t="s">
        <v>148</v>
      </c>
      <c r="AX98" s="168" t="s">
        <v>19</v>
      </c>
      <c r="AY98" s="168" t="s">
        <v>169</v>
      </c>
    </row>
    <row r="99" s="13" customFormat="true" ht="27" hidden="false" customHeight="true" outlineLevel="0" collapsed="false">
      <c r="B99" s="32"/>
      <c r="C99" s="148" t="s">
        <v>202</v>
      </c>
      <c r="D99" s="148" t="s">
        <v>170</v>
      </c>
      <c r="E99" s="149" t="s">
        <v>203</v>
      </c>
      <c r="F99" s="150" t="s">
        <v>204</v>
      </c>
      <c r="G99" s="150"/>
      <c r="H99" s="150"/>
      <c r="I99" s="150"/>
      <c r="J99" s="151" t="s">
        <v>197</v>
      </c>
      <c r="K99" s="152" t="n">
        <v>370</v>
      </c>
      <c r="L99" s="153"/>
      <c r="M99" s="153"/>
      <c r="N99" s="154" t="n">
        <f aca="false">ROUND($L$99*$K$99,2)</f>
        <v>0</v>
      </c>
      <c r="O99" s="154"/>
      <c r="P99" s="154"/>
      <c r="Q99" s="154"/>
      <c r="R99" s="150" t="s">
        <v>174</v>
      </c>
      <c r="S99" s="32"/>
      <c r="T99" s="155"/>
      <c r="U99" s="156" t="s">
        <v>38</v>
      </c>
      <c r="X99" s="157" t="n">
        <v>0</v>
      </c>
      <c r="Y99" s="157" t="n">
        <f aca="false">$X$99*$K$99</f>
        <v>0</v>
      </c>
      <c r="Z99" s="157" t="n">
        <v>0</v>
      </c>
      <c r="AA99" s="158" t="n">
        <f aca="false">$Z$99*$K$99</f>
        <v>0</v>
      </c>
      <c r="AR99" s="112" t="s">
        <v>175</v>
      </c>
      <c r="AT99" s="112" t="s">
        <v>170</v>
      </c>
      <c r="AU99" s="112" t="s">
        <v>77</v>
      </c>
      <c r="AY99" s="13" t="s">
        <v>169</v>
      </c>
      <c r="BE99" s="159" t="n">
        <f aca="false">IF($U$99="základní",$N$99,0)</f>
        <v>0</v>
      </c>
      <c r="BF99" s="159" t="n">
        <f aca="false">IF($U$99="snížená",$N$99,0)</f>
        <v>0</v>
      </c>
      <c r="BG99" s="159" t="n">
        <f aca="false">IF($U$99="zákl. přenesená",$N$99,0)</f>
        <v>0</v>
      </c>
      <c r="BH99" s="159" t="n">
        <f aca="false">IF($U$99="sníž. přenesená",$N$99,0)</f>
        <v>0</v>
      </c>
      <c r="BI99" s="159" t="n">
        <f aca="false">IF($U$99="nulová",$N$99,0)</f>
        <v>0</v>
      </c>
      <c r="BJ99" s="112" t="s">
        <v>19</v>
      </c>
      <c r="BK99" s="159" t="n">
        <f aca="false">ROUND($L$99*$K$99,2)</f>
        <v>0</v>
      </c>
    </row>
    <row r="100" s="13" customFormat="true" ht="16.5" hidden="false" customHeight="true" outlineLevel="0" collapsed="false">
      <c r="B100" s="32"/>
      <c r="F100" s="160" t="s">
        <v>205</v>
      </c>
      <c r="G100" s="160"/>
      <c r="H100" s="160"/>
      <c r="I100" s="160"/>
      <c r="J100" s="160"/>
      <c r="K100" s="160"/>
      <c r="L100" s="160"/>
      <c r="M100" s="160"/>
      <c r="N100" s="160"/>
      <c r="O100" s="160"/>
      <c r="P100" s="160"/>
      <c r="Q100" s="160"/>
      <c r="R100" s="160"/>
      <c r="S100" s="32"/>
      <c r="T100" s="161"/>
      <c r="AA100" s="64"/>
      <c r="AT100" s="13" t="s">
        <v>177</v>
      </c>
      <c r="AU100" s="13" t="s">
        <v>77</v>
      </c>
    </row>
    <row r="101" s="13" customFormat="true" ht="50.25" hidden="false" customHeight="true" outlineLevel="0" collapsed="false">
      <c r="B101" s="32"/>
      <c r="F101" s="173" t="s">
        <v>206</v>
      </c>
      <c r="G101" s="173"/>
      <c r="H101" s="173"/>
      <c r="I101" s="173"/>
      <c r="J101" s="173"/>
      <c r="K101" s="173"/>
      <c r="L101" s="173"/>
      <c r="M101" s="173"/>
      <c r="N101" s="173"/>
      <c r="O101" s="173"/>
      <c r="P101" s="173"/>
      <c r="Q101" s="173"/>
      <c r="R101" s="173"/>
      <c r="S101" s="32"/>
      <c r="T101" s="161"/>
      <c r="AA101" s="64"/>
      <c r="AT101" s="13" t="s">
        <v>191</v>
      </c>
      <c r="AU101" s="13" t="s">
        <v>77</v>
      </c>
    </row>
    <row r="102" s="13" customFormat="true" ht="27" hidden="false" customHeight="true" outlineLevel="0" collapsed="false">
      <c r="B102" s="162"/>
      <c r="E102" s="163"/>
      <c r="F102" s="164" t="s">
        <v>207</v>
      </c>
      <c r="G102" s="164"/>
      <c r="H102" s="164"/>
      <c r="I102" s="164"/>
      <c r="K102" s="163"/>
      <c r="S102" s="162"/>
      <c r="T102" s="165"/>
      <c r="AA102" s="166"/>
      <c r="AT102" s="163" t="s">
        <v>179</v>
      </c>
      <c r="AU102" s="163" t="s">
        <v>77</v>
      </c>
      <c r="AV102" s="163" t="s">
        <v>19</v>
      </c>
      <c r="AW102" s="163" t="s">
        <v>148</v>
      </c>
      <c r="AX102" s="163" t="s">
        <v>68</v>
      </c>
      <c r="AY102" s="163" t="s">
        <v>169</v>
      </c>
    </row>
    <row r="103" s="13" customFormat="true" ht="15.75" hidden="false" customHeight="true" outlineLevel="0" collapsed="false">
      <c r="B103" s="167"/>
      <c r="E103" s="168"/>
      <c r="F103" s="169" t="s">
        <v>208</v>
      </c>
      <c r="G103" s="169"/>
      <c r="H103" s="169"/>
      <c r="I103" s="169"/>
      <c r="K103" s="170" t="n">
        <v>370</v>
      </c>
      <c r="S103" s="167"/>
      <c r="T103" s="171"/>
      <c r="AA103" s="172"/>
      <c r="AT103" s="168" t="s">
        <v>179</v>
      </c>
      <c r="AU103" s="168" t="s">
        <v>77</v>
      </c>
      <c r="AV103" s="168" t="s">
        <v>77</v>
      </c>
      <c r="AW103" s="168" t="s">
        <v>148</v>
      </c>
      <c r="AX103" s="168" t="s">
        <v>19</v>
      </c>
      <c r="AY103" s="168" t="s">
        <v>169</v>
      </c>
    </row>
    <row r="104" s="13" customFormat="true" ht="27" hidden="false" customHeight="true" outlineLevel="0" collapsed="false">
      <c r="B104" s="32"/>
      <c r="C104" s="148" t="s">
        <v>209</v>
      </c>
      <c r="D104" s="148" t="s">
        <v>170</v>
      </c>
      <c r="E104" s="149" t="s">
        <v>210</v>
      </c>
      <c r="F104" s="150" t="s">
        <v>211</v>
      </c>
      <c r="G104" s="150"/>
      <c r="H104" s="150"/>
      <c r="I104" s="150"/>
      <c r="J104" s="151" t="s">
        <v>197</v>
      </c>
      <c r="K104" s="152" t="n">
        <v>370</v>
      </c>
      <c r="L104" s="153"/>
      <c r="M104" s="153"/>
      <c r="N104" s="154" t="n">
        <f aca="false">ROUND($L$104*$K$104,2)</f>
        <v>0</v>
      </c>
      <c r="O104" s="154"/>
      <c r="P104" s="154"/>
      <c r="Q104" s="154"/>
      <c r="R104" s="150"/>
      <c r="S104" s="32"/>
      <c r="T104" s="155"/>
      <c r="U104" s="156" t="s">
        <v>38</v>
      </c>
      <c r="X104" s="157" t="n">
        <v>0</v>
      </c>
      <c r="Y104" s="157" t="n">
        <f aca="false">$X$104*$K$104</f>
        <v>0</v>
      </c>
      <c r="Z104" s="157" t="n">
        <v>0</v>
      </c>
      <c r="AA104" s="158" t="n">
        <f aca="false">$Z$104*$K$104</f>
        <v>0</v>
      </c>
      <c r="AR104" s="112" t="s">
        <v>175</v>
      </c>
      <c r="AT104" s="112" t="s">
        <v>170</v>
      </c>
      <c r="AU104" s="112" t="s">
        <v>77</v>
      </c>
      <c r="AY104" s="13" t="s">
        <v>169</v>
      </c>
      <c r="BE104" s="159" t="n">
        <f aca="false">IF($U$104="základní",$N$104,0)</f>
        <v>0</v>
      </c>
      <c r="BF104" s="159" t="n">
        <f aca="false">IF($U$104="snížená",$N$104,0)</f>
        <v>0</v>
      </c>
      <c r="BG104" s="159" t="n">
        <f aca="false">IF($U$104="zákl. přenesená",$N$104,0)</f>
        <v>0</v>
      </c>
      <c r="BH104" s="159" t="n">
        <f aca="false">IF($U$104="sníž. přenesená",$N$104,0)</f>
        <v>0</v>
      </c>
      <c r="BI104" s="159" t="n">
        <f aca="false">IF($U$104="nulová",$N$104,0)</f>
        <v>0</v>
      </c>
      <c r="BJ104" s="112" t="s">
        <v>19</v>
      </c>
      <c r="BK104" s="159" t="n">
        <f aca="false">ROUND($L$104*$K$104,2)</f>
        <v>0</v>
      </c>
    </row>
    <row r="105" s="13" customFormat="true" ht="16.5" hidden="false" customHeight="true" outlineLevel="0" collapsed="false">
      <c r="B105" s="32"/>
      <c r="F105" s="160" t="s">
        <v>212</v>
      </c>
      <c r="G105" s="160"/>
      <c r="H105" s="160"/>
      <c r="I105" s="160"/>
      <c r="J105" s="160"/>
      <c r="K105" s="160"/>
      <c r="L105" s="160"/>
      <c r="M105" s="160"/>
      <c r="N105" s="160"/>
      <c r="O105" s="160"/>
      <c r="P105" s="160"/>
      <c r="Q105" s="160"/>
      <c r="R105" s="160"/>
      <c r="S105" s="32"/>
      <c r="T105" s="161"/>
      <c r="AA105" s="64"/>
      <c r="AT105" s="13" t="s">
        <v>177</v>
      </c>
      <c r="AU105" s="13" t="s">
        <v>77</v>
      </c>
    </row>
    <row r="106" s="13" customFormat="true" ht="50.25" hidden="false" customHeight="true" outlineLevel="0" collapsed="false">
      <c r="B106" s="32"/>
      <c r="F106" s="173" t="s">
        <v>206</v>
      </c>
      <c r="G106" s="173"/>
      <c r="H106" s="173"/>
      <c r="I106" s="173"/>
      <c r="J106" s="173"/>
      <c r="K106" s="173"/>
      <c r="L106" s="173"/>
      <c r="M106" s="173"/>
      <c r="N106" s="173"/>
      <c r="O106" s="173"/>
      <c r="P106" s="173"/>
      <c r="Q106" s="173"/>
      <c r="R106" s="173"/>
      <c r="S106" s="32"/>
      <c r="T106" s="161"/>
      <c r="AA106" s="64"/>
      <c r="AT106" s="13" t="s">
        <v>191</v>
      </c>
      <c r="AU106" s="13" t="s">
        <v>77</v>
      </c>
    </row>
    <row r="107" s="13" customFormat="true" ht="15.75" hidden="false" customHeight="true" outlineLevel="0" collapsed="false">
      <c r="B107" s="162"/>
      <c r="E107" s="163"/>
      <c r="F107" s="164" t="s">
        <v>213</v>
      </c>
      <c r="G107" s="164"/>
      <c r="H107" s="164"/>
      <c r="I107" s="164"/>
      <c r="K107" s="163"/>
      <c r="S107" s="162"/>
      <c r="T107" s="165"/>
      <c r="AA107" s="166"/>
      <c r="AT107" s="163" t="s">
        <v>179</v>
      </c>
      <c r="AU107" s="163" t="s">
        <v>77</v>
      </c>
      <c r="AV107" s="163" t="s">
        <v>19</v>
      </c>
      <c r="AW107" s="163" t="s">
        <v>148</v>
      </c>
      <c r="AX107" s="163" t="s">
        <v>68</v>
      </c>
      <c r="AY107" s="163" t="s">
        <v>169</v>
      </c>
    </row>
    <row r="108" s="13" customFormat="true" ht="15.75" hidden="false" customHeight="true" outlineLevel="0" collapsed="false">
      <c r="B108" s="167"/>
      <c r="E108" s="168"/>
      <c r="F108" s="169" t="s">
        <v>208</v>
      </c>
      <c r="G108" s="169"/>
      <c r="H108" s="169"/>
      <c r="I108" s="169"/>
      <c r="K108" s="170" t="n">
        <v>370</v>
      </c>
      <c r="S108" s="167"/>
      <c r="T108" s="171"/>
      <c r="AA108" s="172"/>
      <c r="AT108" s="168" t="s">
        <v>179</v>
      </c>
      <c r="AU108" s="168" t="s">
        <v>77</v>
      </c>
      <c r="AV108" s="168" t="s">
        <v>77</v>
      </c>
      <c r="AW108" s="168" t="s">
        <v>148</v>
      </c>
      <c r="AX108" s="168" t="s">
        <v>68</v>
      </c>
      <c r="AY108" s="168" t="s">
        <v>169</v>
      </c>
    </row>
    <row r="109" s="13" customFormat="true" ht="15.75" hidden="false" customHeight="true" outlineLevel="0" collapsed="false">
      <c r="B109" s="174"/>
      <c r="E109" s="175"/>
      <c r="F109" s="176" t="s">
        <v>214</v>
      </c>
      <c r="G109" s="176"/>
      <c r="H109" s="176"/>
      <c r="I109" s="176"/>
      <c r="K109" s="177" t="n">
        <v>370</v>
      </c>
      <c r="S109" s="174"/>
      <c r="T109" s="178"/>
      <c r="AA109" s="179"/>
      <c r="AT109" s="175" t="s">
        <v>179</v>
      </c>
      <c r="AU109" s="175" t="s">
        <v>77</v>
      </c>
      <c r="AV109" s="175" t="s">
        <v>175</v>
      </c>
      <c r="AW109" s="175" t="s">
        <v>148</v>
      </c>
      <c r="AX109" s="175" t="s">
        <v>19</v>
      </c>
      <c r="AY109" s="175" t="s">
        <v>169</v>
      </c>
    </row>
    <row r="110" s="13" customFormat="true" ht="27" hidden="false" customHeight="true" outlineLevel="0" collapsed="false">
      <c r="B110" s="32"/>
      <c r="C110" s="148" t="s">
        <v>215</v>
      </c>
      <c r="D110" s="148" t="s">
        <v>170</v>
      </c>
      <c r="E110" s="149" t="s">
        <v>216</v>
      </c>
      <c r="F110" s="150" t="s">
        <v>217</v>
      </c>
      <c r="G110" s="150"/>
      <c r="H110" s="150"/>
      <c r="I110" s="150"/>
      <c r="J110" s="151" t="s">
        <v>197</v>
      </c>
      <c r="K110" s="152" t="n">
        <v>370</v>
      </c>
      <c r="L110" s="153"/>
      <c r="M110" s="153"/>
      <c r="N110" s="154" t="n">
        <f aca="false">ROUND($L$110*$K$110,2)</f>
        <v>0</v>
      </c>
      <c r="O110" s="154"/>
      <c r="P110" s="154"/>
      <c r="Q110" s="154"/>
      <c r="R110" s="150" t="s">
        <v>174</v>
      </c>
      <c r="S110" s="32"/>
      <c r="T110" s="155"/>
      <c r="U110" s="156" t="s">
        <v>38</v>
      </c>
      <c r="X110" s="157" t="n">
        <v>0</v>
      </c>
      <c r="Y110" s="157" t="n">
        <f aca="false">$X$110*$K$110</f>
        <v>0</v>
      </c>
      <c r="Z110" s="157" t="n">
        <v>0</v>
      </c>
      <c r="AA110" s="158" t="n">
        <f aca="false">$Z$110*$K$110</f>
        <v>0</v>
      </c>
      <c r="AR110" s="112" t="s">
        <v>175</v>
      </c>
      <c r="AT110" s="112" t="s">
        <v>170</v>
      </c>
      <c r="AU110" s="112" t="s">
        <v>77</v>
      </c>
      <c r="AY110" s="13" t="s">
        <v>169</v>
      </c>
      <c r="BE110" s="159" t="n">
        <f aca="false">IF($U$110="základní",$N$110,0)</f>
        <v>0</v>
      </c>
      <c r="BF110" s="159" t="n">
        <f aca="false">IF($U$110="snížená",$N$110,0)</f>
        <v>0</v>
      </c>
      <c r="BG110" s="159" t="n">
        <f aca="false">IF($U$110="zákl. přenesená",$N$110,0)</f>
        <v>0</v>
      </c>
      <c r="BH110" s="159" t="n">
        <f aca="false">IF($U$110="sníž. přenesená",$N$110,0)</f>
        <v>0</v>
      </c>
      <c r="BI110" s="159" t="n">
        <f aca="false">IF($U$110="nulová",$N$110,0)</f>
        <v>0</v>
      </c>
      <c r="BJ110" s="112" t="s">
        <v>19</v>
      </c>
      <c r="BK110" s="159" t="n">
        <f aca="false">ROUND($L$110*$K$110,2)</f>
        <v>0</v>
      </c>
    </row>
    <row r="111" s="13" customFormat="true" ht="27" hidden="false" customHeight="true" outlineLevel="0" collapsed="false">
      <c r="B111" s="32"/>
      <c r="F111" s="160" t="s">
        <v>218</v>
      </c>
      <c r="G111" s="160"/>
      <c r="H111" s="160"/>
      <c r="I111" s="160"/>
      <c r="J111" s="160"/>
      <c r="K111" s="160"/>
      <c r="L111" s="160"/>
      <c r="M111" s="160"/>
      <c r="N111" s="160"/>
      <c r="O111" s="160"/>
      <c r="P111" s="160"/>
      <c r="Q111" s="160"/>
      <c r="R111" s="160"/>
      <c r="S111" s="32"/>
      <c r="T111" s="161"/>
      <c r="AA111" s="64"/>
      <c r="AT111" s="13" t="s">
        <v>177</v>
      </c>
      <c r="AU111" s="13" t="s">
        <v>77</v>
      </c>
    </row>
    <row r="112" s="13" customFormat="true" ht="74.25" hidden="false" customHeight="true" outlineLevel="0" collapsed="false">
      <c r="B112" s="32"/>
      <c r="F112" s="173" t="s">
        <v>219</v>
      </c>
      <c r="G112" s="173"/>
      <c r="H112" s="173"/>
      <c r="I112" s="173"/>
      <c r="J112" s="173"/>
      <c r="K112" s="173"/>
      <c r="L112" s="173"/>
      <c r="M112" s="173"/>
      <c r="N112" s="173"/>
      <c r="O112" s="173"/>
      <c r="P112" s="173"/>
      <c r="Q112" s="173"/>
      <c r="R112" s="173"/>
      <c r="S112" s="32"/>
      <c r="T112" s="161"/>
      <c r="AA112" s="64"/>
      <c r="AT112" s="13" t="s">
        <v>191</v>
      </c>
      <c r="AU112" s="13" t="s">
        <v>77</v>
      </c>
    </row>
    <row r="113" s="13" customFormat="true" ht="15.75" hidden="false" customHeight="true" outlineLevel="0" collapsed="false">
      <c r="B113" s="162"/>
      <c r="E113" s="163"/>
      <c r="F113" s="164" t="s">
        <v>220</v>
      </c>
      <c r="G113" s="164"/>
      <c r="H113" s="164"/>
      <c r="I113" s="164"/>
      <c r="K113" s="163"/>
      <c r="S113" s="162"/>
      <c r="T113" s="165"/>
      <c r="AA113" s="166"/>
      <c r="AT113" s="163" t="s">
        <v>179</v>
      </c>
      <c r="AU113" s="163" t="s">
        <v>77</v>
      </c>
      <c r="AV113" s="163" t="s">
        <v>19</v>
      </c>
      <c r="AW113" s="163" t="s">
        <v>148</v>
      </c>
      <c r="AX113" s="163" t="s">
        <v>68</v>
      </c>
      <c r="AY113" s="163" t="s">
        <v>169</v>
      </c>
    </row>
    <row r="114" s="13" customFormat="true" ht="15.75" hidden="false" customHeight="true" outlineLevel="0" collapsed="false">
      <c r="B114" s="167"/>
      <c r="E114" s="168"/>
      <c r="F114" s="169" t="s">
        <v>208</v>
      </c>
      <c r="G114" s="169"/>
      <c r="H114" s="169"/>
      <c r="I114" s="169"/>
      <c r="K114" s="170" t="n">
        <v>370</v>
      </c>
      <c r="S114" s="167"/>
      <c r="T114" s="171"/>
      <c r="AA114" s="172"/>
      <c r="AT114" s="168" t="s">
        <v>179</v>
      </c>
      <c r="AU114" s="168" t="s">
        <v>77</v>
      </c>
      <c r="AV114" s="168" t="s">
        <v>77</v>
      </c>
      <c r="AW114" s="168" t="s">
        <v>148</v>
      </c>
      <c r="AX114" s="168" t="s">
        <v>68</v>
      </c>
      <c r="AY114" s="168" t="s">
        <v>169</v>
      </c>
    </row>
    <row r="115" s="13" customFormat="true" ht="15.75" hidden="false" customHeight="true" outlineLevel="0" collapsed="false">
      <c r="B115" s="174"/>
      <c r="E115" s="175"/>
      <c r="F115" s="176" t="s">
        <v>214</v>
      </c>
      <c r="G115" s="176"/>
      <c r="H115" s="176"/>
      <c r="I115" s="176"/>
      <c r="K115" s="177" t="n">
        <v>370</v>
      </c>
      <c r="S115" s="174"/>
      <c r="T115" s="178"/>
      <c r="AA115" s="179"/>
      <c r="AT115" s="175" t="s">
        <v>179</v>
      </c>
      <c r="AU115" s="175" t="s">
        <v>77</v>
      </c>
      <c r="AV115" s="175" t="s">
        <v>175</v>
      </c>
      <c r="AW115" s="175" t="s">
        <v>148</v>
      </c>
      <c r="AX115" s="175" t="s">
        <v>19</v>
      </c>
      <c r="AY115" s="175" t="s">
        <v>169</v>
      </c>
    </row>
    <row r="116" s="13" customFormat="true" ht="39" hidden="false" customHeight="true" outlineLevel="0" collapsed="false">
      <c r="B116" s="32"/>
      <c r="C116" s="148" t="s">
        <v>221</v>
      </c>
      <c r="D116" s="148" t="s">
        <v>170</v>
      </c>
      <c r="E116" s="149" t="s">
        <v>222</v>
      </c>
      <c r="F116" s="150" t="s">
        <v>223</v>
      </c>
      <c r="G116" s="150"/>
      <c r="H116" s="150"/>
      <c r="I116" s="150"/>
      <c r="J116" s="151" t="s">
        <v>197</v>
      </c>
      <c r="K116" s="152" t="n">
        <v>3700</v>
      </c>
      <c r="L116" s="153"/>
      <c r="M116" s="153"/>
      <c r="N116" s="154" t="n">
        <f aca="false">ROUND($L$116*$K$116,2)</f>
        <v>0</v>
      </c>
      <c r="O116" s="154"/>
      <c r="P116" s="154"/>
      <c r="Q116" s="154"/>
      <c r="R116" s="150" t="s">
        <v>174</v>
      </c>
      <c r="S116" s="32"/>
      <c r="T116" s="155"/>
      <c r="U116" s="156" t="s">
        <v>38</v>
      </c>
      <c r="X116" s="157" t="n">
        <v>0</v>
      </c>
      <c r="Y116" s="157" t="n">
        <f aca="false">$X$116*$K$116</f>
        <v>0</v>
      </c>
      <c r="Z116" s="157" t="n">
        <v>0</v>
      </c>
      <c r="AA116" s="158" t="n">
        <f aca="false">$Z$116*$K$116</f>
        <v>0</v>
      </c>
      <c r="AR116" s="112" t="s">
        <v>175</v>
      </c>
      <c r="AT116" s="112" t="s">
        <v>170</v>
      </c>
      <c r="AU116" s="112" t="s">
        <v>77</v>
      </c>
      <c r="AY116" s="13" t="s">
        <v>169</v>
      </c>
      <c r="BE116" s="159" t="n">
        <f aca="false">IF($U$116="základní",$N$116,0)</f>
        <v>0</v>
      </c>
      <c r="BF116" s="159" t="n">
        <f aca="false">IF($U$116="snížená",$N$116,0)</f>
        <v>0</v>
      </c>
      <c r="BG116" s="159" t="n">
        <f aca="false">IF($U$116="zákl. přenesená",$N$116,0)</f>
        <v>0</v>
      </c>
      <c r="BH116" s="159" t="n">
        <f aca="false">IF($U$116="sníž. přenesená",$N$116,0)</f>
        <v>0</v>
      </c>
      <c r="BI116" s="159" t="n">
        <f aca="false">IF($U$116="nulová",$N$116,0)</f>
        <v>0</v>
      </c>
      <c r="BJ116" s="112" t="s">
        <v>19</v>
      </c>
      <c r="BK116" s="159" t="n">
        <f aca="false">ROUND($L$116*$K$116,2)</f>
        <v>0</v>
      </c>
    </row>
    <row r="117" s="13" customFormat="true" ht="27" hidden="false" customHeight="true" outlineLevel="0" collapsed="false">
      <c r="B117" s="32"/>
      <c r="F117" s="160" t="s">
        <v>224</v>
      </c>
      <c r="G117" s="160"/>
      <c r="H117" s="160"/>
      <c r="I117" s="160"/>
      <c r="J117" s="160"/>
      <c r="K117" s="160"/>
      <c r="L117" s="160"/>
      <c r="M117" s="160"/>
      <c r="N117" s="160"/>
      <c r="O117" s="160"/>
      <c r="P117" s="160"/>
      <c r="Q117" s="160"/>
      <c r="R117" s="160"/>
      <c r="S117" s="32"/>
      <c r="T117" s="161"/>
      <c r="AA117" s="64"/>
      <c r="AT117" s="13" t="s">
        <v>177</v>
      </c>
      <c r="AU117" s="13" t="s">
        <v>77</v>
      </c>
    </row>
    <row r="118" s="13" customFormat="true" ht="74.25" hidden="false" customHeight="true" outlineLevel="0" collapsed="false">
      <c r="B118" s="32"/>
      <c r="F118" s="173" t="s">
        <v>219</v>
      </c>
      <c r="G118" s="173"/>
      <c r="H118" s="173"/>
      <c r="I118" s="173"/>
      <c r="J118" s="173"/>
      <c r="K118" s="173"/>
      <c r="L118" s="173"/>
      <c r="M118" s="173"/>
      <c r="N118" s="173"/>
      <c r="O118" s="173"/>
      <c r="P118" s="173"/>
      <c r="Q118" s="173"/>
      <c r="R118" s="173"/>
      <c r="S118" s="32"/>
      <c r="T118" s="161"/>
      <c r="AA118" s="64"/>
      <c r="AT118" s="13" t="s">
        <v>191</v>
      </c>
      <c r="AU118" s="13" t="s">
        <v>77</v>
      </c>
    </row>
    <row r="119" s="13" customFormat="true" ht="27" hidden="false" customHeight="true" outlineLevel="0" collapsed="false">
      <c r="B119" s="162"/>
      <c r="E119" s="163"/>
      <c r="F119" s="164" t="s">
        <v>225</v>
      </c>
      <c r="G119" s="164"/>
      <c r="H119" s="164"/>
      <c r="I119" s="164"/>
      <c r="K119" s="163"/>
      <c r="S119" s="162"/>
      <c r="T119" s="165"/>
      <c r="AA119" s="166"/>
      <c r="AT119" s="163" t="s">
        <v>179</v>
      </c>
      <c r="AU119" s="163" t="s">
        <v>77</v>
      </c>
      <c r="AV119" s="163" t="s">
        <v>19</v>
      </c>
      <c r="AW119" s="163" t="s">
        <v>148</v>
      </c>
      <c r="AX119" s="163" t="s">
        <v>68</v>
      </c>
      <c r="AY119" s="163" t="s">
        <v>169</v>
      </c>
    </row>
    <row r="120" s="13" customFormat="true" ht="15.75" hidden="false" customHeight="true" outlineLevel="0" collapsed="false">
      <c r="B120" s="167"/>
      <c r="E120" s="168"/>
      <c r="F120" s="169" t="s">
        <v>226</v>
      </c>
      <c r="G120" s="169"/>
      <c r="H120" s="169"/>
      <c r="I120" s="169"/>
      <c r="K120" s="170" t="n">
        <v>3700</v>
      </c>
      <c r="S120" s="167"/>
      <c r="T120" s="171"/>
      <c r="AA120" s="172"/>
      <c r="AT120" s="168" t="s">
        <v>179</v>
      </c>
      <c r="AU120" s="168" t="s">
        <v>77</v>
      </c>
      <c r="AV120" s="168" t="s">
        <v>77</v>
      </c>
      <c r="AW120" s="168" t="s">
        <v>148</v>
      </c>
      <c r="AX120" s="168" t="s">
        <v>19</v>
      </c>
      <c r="AY120" s="168" t="s">
        <v>169</v>
      </c>
    </row>
    <row r="121" s="13" customFormat="true" ht="15.75" hidden="false" customHeight="true" outlineLevel="0" collapsed="false">
      <c r="B121" s="32"/>
      <c r="C121" s="148" t="s">
        <v>227</v>
      </c>
      <c r="D121" s="148" t="s">
        <v>170</v>
      </c>
      <c r="E121" s="149" t="s">
        <v>228</v>
      </c>
      <c r="F121" s="150" t="s">
        <v>229</v>
      </c>
      <c r="G121" s="150"/>
      <c r="H121" s="150"/>
      <c r="I121" s="150"/>
      <c r="J121" s="151" t="s">
        <v>197</v>
      </c>
      <c r="K121" s="152" t="n">
        <v>370</v>
      </c>
      <c r="L121" s="153"/>
      <c r="M121" s="153"/>
      <c r="N121" s="154" t="n">
        <f aca="false">ROUND($L$121*$K$121,2)</f>
        <v>0</v>
      </c>
      <c r="O121" s="154"/>
      <c r="P121" s="154"/>
      <c r="Q121" s="154"/>
      <c r="R121" s="150"/>
      <c r="S121" s="32"/>
      <c r="T121" s="155"/>
      <c r="U121" s="156" t="s">
        <v>38</v>
      </c>
      <c r="X121" s="157" t="n">
        <v>0</v>
      </c>
      <c r="Y121" s="157" t="n">
        <f aca="false">$X$121*$K$121</f>
        <v>0</v>
      </c>
      <c r="Z121" s="157" t="n">
        <v>0</v>
      </c>
      <c r="AA121" s="158" t="n">
        <f aca="false">$Z$121*$K$121</f>
        <v>0</v>
      </c>
      <c r="AR121" s="112" t="s">
        <v>175</v>
      </c>
      <c r="AT121" s="112" t="s">
        <v>170</v>
      </c>
      <c r="AU121" s="112" t="s">
        <v>77</v>
      </c>
      <c r="AY121" s="13" t="s">
        <v>169</v>
      </c>
      <c r="BE121" s="159" t="n">
        <f aca="false">IF($U$121="základní",$N$121,0)</f>
        <v>0</v>
      </c>
      <c r="BF121" s="159" t="n">
        <f aca="false">IF($U$121="snížená",$N$121,0)</f>
        <v>0</v>
      </c>
      <c r="BG121" s="159" t="n">
        <f aca="false">IF($U$121="zákl. přenesená",$N$121,0)</f>
        <v>0</v>
      </c>
      <c r="BH121" s="159" t="n">
        <f aca="false">IF($U$121="sníž. přenesená",$N$121,0)</f>
        <v>0</v>
      </c>
      <c r="BI121" s="159" t="n">
        <f aca="false">IF($U$121="nulová",$N$121,0)</f>
        <v>0</v>
      </c>
      <c r="BJ121" s="112" t="s">
        <v>19</v>
      </c>
      <c r="BK121" s="159" t="n">
        <f aca="false">ROUND($L$121*$K$121,2)</f>
        <v>0</v>
      </c>
    </row>
    <row r="122" s="13" customFormat="true" ht="16.5" hidden="false" customHeight="true" outlineLevel="0" collapsed="false">
      <c r="B122" s="32"/>
      <c r="F122" s="160" t="s">
        <v>229</v>
      </c>
      <c r="G122" s="160"/>
      <c r="H122" s="160"/>
      <c r="I122" s="160"/>
      <c r="J122" s="160"/>
      <c r="K122" s="160"/>
      <c r="L122" s="160"/>
      <c r="M122" s="160"/>
      <c r="N122" s="160"/>
      <c r="O122" s="160"/>
      <c r="P122" s="160"/>
      <c r="Q122" s="160"/>
      <c r="R122" s="160"/>
      <c r="S122" s="32"/>
      <c r="T122" s="161"/>
      <c r="AA122" s="64"/>
      <c r="AT122" s="13" t="s">
        <v>177</v>
      </c>
      <c r="AU122" s="13" t="s">
        <v>77</v>
      </c>
    </row>
    <row r="123" s="13" customFormat="true" ht="74.25" hidden="false" customHeight="true" outlineLevel="0" collapsed="false">
      <c r="B123" s="32"/>
      <c r="F123" s="173" t="s">
        <v>219</v>
      </c>
      <c r="G123" s="173"/>
      <c r="H123" s="173"/>
      <c r="I123" s="173"/>
      <c r="J123" s="173"/>
      <c r="K123" s="173"/>
      <c r="L123" s="173"/>
      <c r="M123" s="173"/>
      <c r="N123" s="173"/>
      <c r="O123" s="173"/>
      <c r="P123" s="173"/>
      <c r="Q123" s="173"/>
      <c r="R123" s="173"/>
      <c r="S123" s="32"/>
      <c r="T123" s="161"/>
      <c r="AA123" s="64"/>
      <c r="AT123" s="13" t="s">
        <v>191</v>
      </c>
      <c r="AU123" s="13" t="s">
        <v>77</v>
      </c>
    </row>
    <row r="124" s="13" customFormat="true" ht="15.75" hidden="false" customHeight="true" outlineLevel="0" collapsed="false">
      <c r="B124" s="162"/>
      <c r="E124" s="163"/>
      <c r="F124" s="164" t="s">
        <v>230</v>
      </c>
      <c r="G124" s="164"/>
      <c r="H124" s="164"/>
      <c r="I124" s="164"/>
      <c r="K124" s="163"/>
      <c r="S124" s="162"/>
      <c r="T124" s="165"/>
      <c r="AA124" s="166"/>
      <c r="AT124" s="163" t="s">
        <v>179</v>
      </c>
      <c r="AU124" s="163" t="s">
        <v>77</v>
      </c>
      <c r="AV124" s="163" t="s">
        <v>19</v>
      </c>
      <c r="AW124" s="163" t="s">
        <v>148</v>
      </c>
      <c r="AX124" s="163" t="s">
        <v>68</v>
      </c>
      <c r="AY124" s="163" t="s">
        <v>169</v>
      </c>
    </row>
    <row r="125" s="13" customFormat="true" ht="15.75" hidden="false" customHeight="true" outlineLevel="0" collapsed="false">
      <c r="B125" s="167"/>
      <c r="E125" s="168"/>
      <c r="F125" s="169" t="s">
        <v>208</v>
      </c>
      <c r="G125" s="169"/>
      <c r="H125" s="169"/>
      <c r="I125" s="169"/>
      <c r="K125" s="170" t="n">
        <v>370</v>
      </c>
      <c r="S125" s="167"/>
      <c r="T125" s="171"/>
      <c r="AA125" s="172"/>
      <c r="AT125" s="168" t="s">
        <v>179</v>
      </c>
      <c r="AU125" s="168" t="s">
        <v>77</v>
      </c>
      <c r="AV125" s="168" t="s">
        <v>77</v>
      </c>
      <c r="AW125" s="168" t="s">
        <v>148</v>
      </c>
      <c r="AX125" s="168" t="s">
        <v>19</v>
      </c>
      <c r="AY125" s="168" t="s">
        <v>169</v>
      </c>
    </row>
    <row r="126" s="13" customFormat="true" ht="39" hidden="false" customHeight="true" outlineLevel="0" collapsed="false">
      <c r="B126" s="32"/>
      <c r="C126" s="148" t="s">
        <v>24</v>
      </c>
      <c r="D126" s="148" t="s">
        <v>170</v>
      </c>
      <c r="E126" s="149" t="s">
        <v>231</v>
      </c>
      <c r="F126" s="150" t="s">
        <v>232</v>
      </c>
      <c r="G126" s="150"/>
      <c r="H126" s="150"/>
      <c r="I126" s="150"/>
      <c r="J126" s="151" t="s">
        <v>233</v>
      </c>
      <c r="K126" s="152" t="n">
        <v>5</v>
      </c>
      <c r="L126" s="153"/>
      <c r="M126" s="153"/>
      <c r="N126" s="154" t="n">
        <f aca="false">ROUND($L$126*$K$126,2)</f>
        <v>0</v>
      </c>
      <c r="O126" s="154"/>
      <c r="P126" s="154"/>
      <c r="Q126" s="154"/>
      <c r="R126" s="150"/>
      <c r="S126" s="32"/>
      <c r="T126" s="155"/>
      <c r="U126" s="156" t="s">
        <v>38</v>
      </c>
      <c r="X126" s="157" t="n">
        <v>0.013</v>
      </c>
      <c r="Y126" s="157" t="n">
        <f aca="false">$X$126*$K$126</f>
        <v>0.065</v>
      </c>
      <c r="Z126" s="157" t="n">
        <v>0</v>
      </c>
      <c r="AA126" s="158" t="n">
        <f aca="false">$Z$126*$K$126</f>
        <v>0</v>
      </c>
      <c r="AR126" s="112" t="s">
        <v>234</v>
      </c>
      <c r="AT126" s="112" t="s">
        <v>170</v>
      </c>
      <c r="AU126" s="112" t="s">
        <v>77</v>
      </c>
      <c r="AY126" s="13" t="s">
        <v>169</v>
      </c>
      <c r="BE126" s="159" t="n">
        <f aca="false">IF($U$126="základní",$N$126,0)</f>
        <v>0</v>
      </c>
      <c r="BF126" s="159" t="n">
        <f aca="false">IF($U$126="snížená",$N$126,0)</f>
        <v>0</v>
      </c>
      <c r="BG126" s="159" t="n">
        <f aca="false">IF($U$126="zákl. přenesená",$N$126,0)</f>
        <v>0</v>
      </c>
      <c r="BH126" s="159" t="n">
        <f aca="false">IF($U$126="sníž. přenesená",$N$126,0)</f>
        <v>0</v>
      </c>
      <c r="BI126" s="159" t="n">
        <f aca="false">IF($U$126="nulová",$N$126,0)</f>
        <v>0</v>
      </c>
      <c r="BJ126" s="112" t="s">
        <v>19</v>
      </c>
      <c r="BK126" s="159" t="n">
        <f aca="false">ROUND($L$126*$K$126,2)</f>
        <v>0</v>
      </c>
    </row>
    <row r="127" s="13" customFormat="true" ht="16.5" hidden="false" customHeight="true" outlineLevel="0" collapsed="false">
      <c r="B127" s="32"/>
      <c r="F127" s="160" t="s">
        <v>232</v>
      </c>
      <c r="G127" s="160"/>
      <c r="H127" s="160"/>
      <c r="I127" s="160"/>
      <c r="J127" s="160"/>
      <c r="K127" s="160"/>
      <c r="L127" s="160"/>
      <c r="M127" s="160"/>
      <c r="N127" s="160"/>
      <c r="O127" s="160"/>
      <c r="P127" s="160"/>
      <c r="Q127" s="160"/>
      <c r="R127" s="160"/>
      <c r="S127" s="32"/>
      <c r="T127" s="161"/>
      <c r="AA127" s="64"/>
      <c r="AT127" s="13" t="s">
        <v>177</v>
      </c>
      <c r="AU127" s="13" t="s">
        <v>77</v>
      </c>
    </row>
    <row r="128" s="13" customFormat="true" ht="62.25" hidden="false" customHeight="true" outlineLevel="0" collapsed="false">
      <c r="B128" s="32"/>
      <c r="F128" s="173" t="s">
        <v>235</v>
      </c>
      <c r="G128" s="173"/>
      <c r="H128" s="173"/>
      <c r="I128" s="173"/>
      <c r="J128" s="173"/>
      <c r="K128" s="173"/>
      <c r="L128" s="173"/>
      <c r="M128" s="173"/>
      <c r="N128" s="173"/>
      <c r="O128" s="173"/>
      <c r="P128" s="173"/>
      <c r="Q128" s="173"/>
      <c r="R128" s="173"/>
      <c r="S128" s="32"/>
      <c r="T128" s="161"/>
      <c r="AA128" s="64"/>
      <c r="AT128" s="13" t="s">
        <v>191</v>
      </c>
      <c r="AU128" s="13" t="s">
        <v>77</v>
      </c>
    </row>
    <row r="129" s="13" customFormat="true" ht="51" hidden="false" customHeight="true" outlineLevel="0" collapsed="false">
      <c r="B129" s="32"/>
      <c r="C129" s="148" t="s">
        <v>236</v>
      </c>
      <c r="D129" s="148" t="s">
        <v>170</v>
      </c>
      <c r="E129" s="149" t="s">
        <v>237</v>
      </c>
      <c r="F129" s="150" t="s">
        <v>238</v>
      </c>
      <c r="G129" s="150"/>
      <c r="H129" s="150"/>
      <c r="I129" s="150"/>
      <c r="J129" s="151" t="s">
        <v>233</v>
      </c>
      <c r="K129" s="152" t="n">
        <v>1</v>
      </c>
      <c r="L129" s="153"/>
      <c r="M129" s="153"/>
      <c r="N129" s="154" t="n">
        <f aca="false">ROUND($L$129*$K$129,2)</f>
        <v>0</v>
      </c>
      <c r="O129" s="154"/>
      <c r="P129" s="154"/>
      <c r="Q129" s="154"/>
      <c r="R129" s="150"/>
      <c r="S129" s="32"/>
      <c r="T129" s="155"/>
      <c r="U129" s="156" t="s">
        <v>38</v>
      </c>
      <c r="X129" s="157" t="n">
        <v>0.013</v>
      </c>
      <c r="Y129" s="157" t="n">
        <f aca="false">$X$129*$K$129</f>
        <v>0.013</v>
      </c>
      <c r="Z129" s="157" t="n">
        <v>0</v>
      </c>
      <c r="AA129" s="158" t="n">
        <f aca="false">$Z$129*$K$129</f>
        <v>0</v>
      </c>
      <c r="AR129" s="112" t="s">
        <v>234</v>
      </c>
      <c r="AT129" s="112" t="s">
        <v>170</v>
      </c>
      <c r="AU129" s="112" t="s">
        <v>77</v>
      </c>
      <c r="AY129" s="13" t="s">
        <v>169</v>
      </c>
      <c r="BE129" s="159" t="n">
        <f aca="false">IF($U$129="základní",$N$129,0)</f>
        <v>0</v>
      </c>
      <c r="BF129" s="159" t="n">
        <f aca="false">IF($U$129="snížená",$N$129,0)</f>
        <v>0</v>
      </c>
      <c r="BG129" s="159" t="n">
        <f aca="false">IF($U$129="zákl. přenesená",$N$129,0)</f>
        <v>0</v>
      </c>
      <c r="BH129" s="159" t="n">
        <f aca="false">IF($U$129="sníž. přenesená",$N$129,0)</f>
        <v>0</v>
      </c>
      <c r="BI129" s="159" t="n">
        <f aca="false">IF($U$129="nulová",$N$129,0)</f>
        <v>0</v>
      </c>
      <c r="BJ129" s="112" t="s">
        <v>19</v>
      </c>
      <c r="BK129" s="159" t="n">
        <f aca="false">ROUND($L$129*$K$129,2)</f>
        <v>0</v>
      </c>
    </row>
    <row r="130" s="13" customFormat="true" ht="27" hidden="false" customHeight="true" outlineLevel="0" collapsed="false">
      <c r="B130" s="32"/>
      <c r="F130" s="160" t="s">
        <v>238</v>
      </c>
      <c r="G130" s="160"/>
      <c r="H130" s="160"/>
      <c r="I130" s="160"/>
      <c r="J130" s="160"/>
      <c r="K130" s="160"/>
      <c r="L130" s="160"/>
      <c r="M130" s="160"/>
      <c r="N130" s="160"/>
      <c r="O130" s="160"/>
      <c r="P130" s="160"/>
      <c r="Q130" s="160"/>
      <c r="R130" s="160"/>
      <c r="S130" s="32"/>
      <c r="T130" s="161"/>
      <c r="AA130" s="64"/>
      <c r="AT130" s="13" t="s">
        <v>177</v>
      </c>
      <c r="AU130" s="13" t="s">
        <v>77</v>
      </c>
    </row>
    <row r="131" s="13" customFormat="true" ht="50.25" hidden="false" customHeight="true" outlineLevel="0" collapsed="false">
      <c r="B131" s="32"/>
      <c r="F131" s="173" t="s">
        <v>239</v>
      </c>
      <c r="G131" s="173"/>
      <c r="H131" s="173"/>
      <c r="I131" s="173"/>
      <c r="J131" s="173"/>
      <c r="K131" s="173"/>
      <c r="L131" s="173"/>
      <c r="M131" s="173"/>
      <c r="N131" s="173"/>
      <c r="O131" s="173"/>
      <c r="P131" s="173"/>
      <c r="Q131" s="173"/>
      <c r="R131" s="173"/>
      <c r="S131" s="32"/>
      <c r="T131" s="161"/>
      <c r="AA131" s="64"/>
      <c r="AT131" s="13" t="s">
        <v>191</v>
      </c>
      <c r="AU131" s="13" t="s">
        <v>77</v>
      </c>
    </row>
    <row r="132" s="13" customFormat="true" ht="27" hidden="false" customHeight="true" outlineLevel="0" collapsed="false">
      <c r="B132" s="32"/>
      <c r="C132" s="148" t="s">
        <v>240</v>
      </c>
      <c r="D132" s="148" t="s">
        <v>170</v>
      </c>
      <c r="E132" s="149" t="s">
        <v>241</v>
      </c>
      <c r="F132" s="150" t="s">
        <v>242</v>
      </c>
      <c r="G132" s="150"/>
      <c r="H132" s="150"/>
      <c r="I132" s="150"/>
      <c r="J132" s="151" t="s">
        <v>173</v>
      </c>
      <c r="K132" s="152" t="n">
        <v>8</v>
      </c>
      <c r="L132" s="153"/>
      <c r="M132" s="153"/>
      <c r="N132" s="154" t="n">
        <f aca="false">ROUND($L$132*$K$132,2)</f>
        <v>0</v>
      </c>
      <c r="O132" s="154"/>
      <c r="P132" s="154"/>
      <c r="Q132" s="154"/>
      <c r="R132" s="150"/>
      <c r="S132" s="32"/>
      <c r="T132" s="155"/>
      <c r="U132" s="156" t="s">
        <v>38</v>
      </c>
      <c r="X132" s="157" t="n">
        <v>0</v>
      </c>
      <c r="Y132" s="157" t="n">
        <f aca="false">$X$132*$K$132</f>
        <v>0</v>
      </c>
      <c r="Z132" s="157" t="n">
        <v>0</v>
      </c>
      <c r="AA132" s="158" t="n">
        <f aca="false">$Z$132*$K$132</f>
        <v>0</v>
      </c>
      <c r="AR132" s="112" t="s">
        <v>175</v>
      </c>
      <c r="AT132" s="112" t="s">
        <v>170</v>
      </c>
      <c r="AU132" s="112" t="s">
        <v>77</v>
      </c>
      <c r="AY132" s="13" t="s">
        <v>169</v>
      </c>
      <c r="BE132" s="159" t="n">
        <f aca="false">IF($U$132="základní",$N$132,0)</f>
        <v>0</v>
      </c>
      <c r="BF132" s="159" t="n">
        <f aca="false">IF($U$132="snížená",$N$132,0)</f>
        <v>0</v>
      </c>
      <c r="BG132" s="159" t="n">
        <f aca="false">IF($U$132="zákl. přenesená",$N$132,0)</f>
        <v>0</v>
      </c>
      <c r="BH132" s="159" t="n">
        <f aca="false">IF($U$132="sníž. přenesená",$N$132,0)</f>
        <v>0</v>
      </c>
      <c r="BI132" s="159" t="n">
        <f aca="false">IF($U$132="nulová",$N$132,0)</f>
        <v>0</v>
      </c>
      <c r="BJ132" s="112" t="s">
        <v>19</v>
      </c>
      <c r="BK132" s="159" t="n">
        <f aca="false">ROUND($L$132*$K$132,2)</f>
        <v>0</v>
      </c>
    </row>
    <row r="133" s="13" customFormat="true" ht="16.5" hidden="false" customHeight="true" outlineLevel="0" collapsed="false">
      <c r="B133" s="32"/>
      <c r="F133" s="160" t="s">
        <v>242</v>
      </c>
      <c r="G133" s="160"/>
      <c r="H133" s="160"/>
      <c r="I133" s="160"/>
      <c r="J133" s="160"/>
      <c r="K133" s="160"/>
      <c r="L133" s="160"/>
      <c r="M133" s="160"/>
      <c r="N133" s="160"/>
      <c r="O133" s="160"/>
      <c r="P133" s="160"/>
      <c r="Q133" s="160"/>
      <c r="R133" s="160"/>
      <c r="S133" s="32"/>
      <c r="T133" s="161"/>
      <c r="AA133" s="64"/>
      <c r="AT133" s="13" t="s">
        <v>177</v>
      </c>
      <c r="AU133" s="13" t="s">
        <v>77</v>
      </c>
    </row>
    <row r="134" s="13" customFormat="true" ht="87" hidden="false" customHeight="true" outlineLevel="0" collapsed="false">
      <c r="B134" s="32"/>
      <c r="C134" s="148" t="s">
        <v>243</v>
      </c>
      <c r="D134" s="148" t="s">
        <v>170</v>
      </c>
      <c r="E134" s="149" t="s">
        <v>244</v>
      </c>
      <c r="F134" s="150" t="s">
        <v>245</v>
      </c>
      <c r="G134" s="150"/>
      <c r="H134" s="150"/>
      <c r="I134" s="150"/>
      <c r="J134" s="151" t="s">
        <v>233</v>
      </c>
      <c r="K134" s="152" t="n">
        <v>30</v>
      </c>
      <c r="L134" s="153"/>
      <c r="M134" s="153"/>
      <c r="N134" s="154" t="n">
        <f aca="false">ROUND($L$134*$K$134,2)</f>
        <v>0</v>
      </c>
      <c r="O134" s="154"/>
      <c r="P134" s="154"/>
      <c r="Q134" s="154"/>
      <c r="R134" s="150"/>
      <c r="S134" s="32"/>
      <c r="T134" s="155"/>
      <c r="U134" s="156" t="s">
        <v>38</v>
      </c>
      <c r="X134" s="157" t="n">
        <v>0</v>
      </c>
      <c r="Y134" s="157" t="n">
        <f aca="false">$X$134*$K$134</f>
        <v>0</v>
      </c>
      <c r="Z134" s="157" t="n">
        <v>0</v>
      </c>
      <c r="AA134" s="158" t="n">
        <f aca="false">$Z$134*$K$134</f>
        <v>0</v>
      </c>
      <c r="AR134" s="112" t="s">
        <v>175</v>
      </c>
      <c r="AT134" s="112" t="s">
        <v>170</v>
      </c>
      <c r="AU134" s="112" t="s">
        <v>77</v>
      </c>
      <c r="AY134" s="13" t="s">
        <v>169</v>
      </c>
      <c r="BE134" s="159" t="n">
        <f aca="false">IF($U$134="základní",$N$134,0)</f>
        <v>0</v>
      </c>
      <c r="BF134" s="159" t="n">
        <f aca="false">IF($U$134="snížená",$N$134,0)</f>
        <v>0</v>
      </c>
      <c r="BG134" s="159" t="n">
        <f aca="false">IF($U$134="zákl. přenesená",$N$134,0)</f>
        <v>0</v>
      </c>
      <c r="BH134" s="159" t="n">
        <f aca="false">IF($U$134="sníž. přenesená",$N$134,0)</f>
        <v>0</v>
      </c>
      <c r="BI134" s="159" t="n">
        <f aca="false">IF($U$134="nulová",$N$134,0)</f>
        <v>0</v>
      </c>
      <c r="BJ134" s="112" t="s">
        <v>19</v>
      </c>
      <c r="BK134" s="159" t="n">
        <f aca="false">ROUND($L$134*$K$134,2)</f>
        <v>0</v>
      </c>
    </row>
    <row r="135" s="13" customFormat="true" ht="50.25" hidden="false" customHeight="true" outlineLevel="0" collapsed="false">
      <c r="B135" s="32"/>
      <c r="F135" s="160" t="s">
        <v>246</v>
      </c>
      <c r="G135" s="160"/>
      <c r="H135" s="160"/>
      <c r="I135" s="160"/>
      <c r="J135" s="160"/>
      <c r="K135" s="160"/>
      <c r="L135" s="160"/>
      <c r="M135" s="160"/>
      <c r="N135" s="160"/>
      <c r="O135" s="160"/>
      <c r="P135" s="160"/>
      <c r="Q135" s="160"/>
      <c r="R135" s="160"/>
      <c r="S135" s="32"/>
      <c r="T135" s="161"/>
      <c r="AA135" s="64"/>
      <c r="AT135" s="13" t="s">
        <v>177</v>
      </c>
      <c r="AU135" s="13" t="s">
        <v>77</v>
      </c>
    </row>
    <row r="136" s="13" customFormat="true" ht="121.5" hidden="false" customHeight="true" outlineLevel="0" collapsed="false">
      <c r="B136" s="32"/>
      <c r="F136" s="173" t="s">
        <v>247</v>
      </c>
      <c r="G136" s="173"/>
      <c r="H136" s="173"/>
      <c r="I136" s="173"/>
      <c r="J136" s="173"/>
      <c r="K136" s="173"/>
      <c r="L136" s="173"/>
      <c r="M136" s="173"/>
      <c r="N136" s="173"/>
      <c r="O136" s="173"/>
      <c r="P136" s="173"/>
      <c r="Q136" s="173"/>
      <c r="R136" s="173"/>
      <c r="S136" s="32"/>
      <c r="T136" s="161"/>
      <c r="AA136" s="64"/>
      <c r="AT136" s="13" t="s">
        <v>191</v>
      </c>
      <c r="AU136" s="13" t="s">
        <v>77</v>
      </c>
    </row>
    <row r="137" s="13" customFormat="true" ht="87" hidden="false" customHeight="true" outlineLevel="0" collapsed="false">
      <c r="B137" s="32"/>
      <c r="C137" s="148" t="s">
        <v>248</v>
      </c>
      <c r="D137" s="148" t="s">
        <v>170</v>
      </c>
      <c r="E137" s="149" t="s">
        <v>249</v>
      </c>
      <c r="F137" s="150" t="s">
        <v>250</v>
      </c>
      <c r="G137" s="150"/>
      <c r="H137" s="150"/>
      <c r="I137" s="150"/>
      <c r="J137" s="151" t="s">
        <v>233</v>
      </c>
      <c r="K137" s="152" t="n">
        <v>2</v>
      </c>
      <c r="L137" s="153"/>
      <c r="M137" s="153"/>
      <c r="N137" s="154" t="n">
        <f aca="false">ROUND($L$137*$K$137,2)</f>
        <v>0</v>
      </c>
      <c r="O137" s="154"/>
      <c r="P137" s="154"/>
      <c r="Q137" s="154"/>
      <c r="R137" s="150"/>
      <c r="S137" s="32"/>
      <c r="T137" s="155"/>
      <c r="U137" s="156" t="s">
        <v>38</v>
      </c>
      <c r="X137" s="157" t="n">
        <v>0</v>
      </c>
      <c r="Y137" s="157" t="n">
        <f aca="false">$X$137*$K$137</f>
        <v>0</v>
      </c>
      <c r="Z137" s="157" t="n">
        <v>0</v>
      </c>
      <c r="AA137" s="158" t="n">
        <f aca="false">$Z$137*$K$137</f>
        <v>0</v>
      </c>
      <c r="AR137" s="112" t="s">
        <v>175</v>
      </c>
      <c r="AT137" s="112" t="s">
        <v>170</v>
      </c>
      <c r="AU137" s="112" t="s">
        <v>77</v>
      </c>
      <c r="AY137" s="13" t="s">
        <v>169</v>
      </c>
      <c r="BE137" s="159" t="n">
        <f aca="false">IF($U$137="základní",$N$137,0)</f>
        <v>0</v>
      </c>
      <c r="BF137" s="159" t="n">
        <f aca="false">IF($U$137="snížená",$N$137,0)</f>
        <v>0</v>
      </c>
      <c r="BG137" s="159" t="n">
        <f aca="false">IF($U$137="zákl. přenesená",$N$137,0)</f>
        <v>0</v>
      </c>
      <c r="BH137" s="159" t="n">
        <f aca="false">IF($U$137="sníž. přenesená",$N$137,0)</f>
        <v>0</v>
      </c>
      <c r="BI137" s="159" t="n">
        <f aca="false">IF($U$137="nulová",$N$137,0)</f>
        <v>0</v>
      </c>
      <c r="BJ137" s="112" t="s">
        <v>19</v>
      </c>
      <c r="BK137" s="159" t="n">
        <f aca="false">ROUND($L$137*$K$137,2)</f>
        <v>0</v>
      </c>
    </row>
    <row r="138" s="13" customFormat="true" ht="50.25" hidden="false" customHeight="true" outlineLevel="0" collapsed="false">
      <c r="B138" s="32"/>
      <c r="F138" s="160" t="s">
        <v>251</v>
      </c>
      <c r="G138" s="160"/>
      <c r="H138" s="160"/>
      <c r="I138" s="160"/>
      <c r="J138" s="160"/>
      <c r="K138" s="160"/>
      <c r="L138" s="160"/>
      <c r="M138" s="160"/>
      <c r="N138" s="160"/>
      <c r="O138" s="160"/>
      <c r="P138" s="160"/>
      <c r="Q138" s="160"/>
      <c r="R138" s="160"/>
      <c r="S138" s="32"/>
      <c r="T138" s="161"/>
      <c r="AA138" s="64"/>
      <c r="AT138" s="13" t="s">
        <v>177</v>
      </c>
      <c r="AU138" s="13" t="s">
        <v>77</v>
      </c>
    </row>
    <row r="139" s="13" customFormat="true" ht="74.25" hidden="false" customHeight="true" outlineLevel="0" collapsed="false">
      <c r="B139" s="32"/>
      <c r="F139" s="173" t="s">
        <v>252</v>
      </c>
      <c r="G139" s="173"/>
      <c r="H139" s="173"/>
      <c r="I139" s="173"/>
      <c r="J139" s="173"/>
      <c r="K139" s="173"/>
      <c r="L139" s="173"/>
      <c r="M139" s="173"/>
      <c r="N139" s="173"/>
      <c r="O139" s="173"/>
      <c r="P139" s="173"/>
      <c r="Q139" s="173"/>
      <c r="R139" s="173"/>
      <c r="S139" s="32"/>
      <c r="T139" s="161"/>
      <c r="AA139" s="64"/>
      <c r="AT139" s="13" t="s">
        <v>191</v>
      </c>
      <c r="AU139" s="13" t="s">
        <v>77</v>
      </c>
    </row>
    <row r="140" s="13" customFormat="true" ht="87" hidden="false" customHeight="true" outlineLevel="0" collapsed="false">
      <c r="B140" s="32"/>
      <c r="C140" s="148" t="s">
        <v>10</v>
      </c>
      <c r="D140" s="148" t="s">
        <v>170</v>
      </c>
      <c r="E140" s="149" t="s">
        <v>253</v>
      </c>
      <c r="F140" s="150" t="s">
        <v>254</v>
      </c>
      <c r="G140" s="150"/>
      <c r="H140" s="150"/>
      <c r="I140" s="150"/>
      <c r="J140" s="151" t="s">
        <v>255</v>
      </c>
      <c r="K140" s="152" t="n">
        <v>10</v>
      </c>
      <c r="L140" s="153"/>
      <c r="M140" s="153"/>
      <c r="N140" s="154" t="n">
        <f aca="false">ROUND($L$140*$K$140,2)</f>
        <v>0</v>
      </c>
      <c r="O140" s="154"/>
      <c r="P140" s="154"/>
      <c r="Q140" s="154"/>
      <c r="R140" s="150"/>
      <c r="S140" s="32"/>
      <c r="T140" s="155"/>
      <c r="U140" s="156" t="s">
        <v>38</v>
      </c>
      <c r="X140" s="157" t="n">
        <v>0</v>
      </c>
      <c r="Y140" s="157" t="n">
        <f aca="false">$X$140*$K$140</f>
        <v>0</v>
      </c>
      <c r="Z140" s="157" t="n">
        <v>0</v>
      </c>
      <c r="AA140" s="158" t="n">
        <f aca="false">$Z$140*$K$140</f>
        <v>0</v>
      </c>
      <c r="AR140" s="112" t="s">
        <v>175</v>
      </c>
      <c r="AT140" s="112" t="s">
        <v>170</v>
      </c>
      <c r="AU140" s="112" t="s">
        <v>77</v>
      </c>
      <c r="AY140" s="13" t="s">
        <v>169</v>
      </c>
      <c r="BE140" s="159" t="n">
        <f aca="false">IF($U$140="základní",$N$140,0)</f>
        <v>0</v>
      </c>
      <c r="BF140" s="159" t="n">
        <f aca="false">IF($U$140="snížená",$N$140,0)</f>
        <v>0</v>
      </c>
      <c r="BG140" s="159" t="n">
        <f aca="false">IF($U$140="zákl. přenesená",$N$140,0)</f>
        <v>0</v>
      </c>
      <c r="BH140" s="159" t="n">
        <f aca="false">IF($U$140="sníž. přenesená",$N$140,0)</f>
        <v>0</v>
      </c>
      <c r="BI140" s="159" t="n">
        <f aca="false">IF($U$140="nulová",$N$140,0)</f>
        <v>0</v>
      </c>
      <c r="BJ140" s="112" t="s">
        <v>19</v>
      </c>
      <c r="BK140" s="159" t="n">
        <f aca="false">ROUND($L$140*$K$140,2)</f>
        <v>0</v>
      </c>
    </row>
    <row r="141" s="13" customFormat="true" ht="62.25" hidden="false" customHeight="true" outlineLevel="0" collapsed="false">
      <c r="B141" s="32"/>
      <c r="F141" s="160" t="s">
        <v>256</v>
      </c>
      <c r="G141" s="160"/>
      <c r="H141" s="160"/>
      <c r="I141" s="160"/>
      <c r="J141" s="160"/>
      <c r="K141" s="160"/>
      <c r="L141" s="160"/>
      <c r="M141" s="160"/>
      <c r="N141" s="160"/>
      <c r="O141" s="160"/>
      <c r="P141" s="160"/>
      <c r="Q141" s="160"/>
      <c r="R141" s="160"/>
      <c r="S141" s="32"/>
      <c r="T141" s="161"/>
      <c r="AA141" s="64"/>
      <c r="AT141" s="13" t="s">
        <v>177</v>
      </c>
      <c r="AU141" s="13" t="s">
        <v>77</v>
      </c>
    </row>
    <row r="142" s="13" customFormat="true" ht="85.5" hidden="false" customHeight="true" outlineLevel="0" collapsed="false">
      <c r="B142" s="32"/>
      <c r="F142" s="173" t="s">
        <v>257</v>
      </c>
      <c r="G142" s="173"/>
      <c r="H142" s="173"/>
      <c r="I142" s="173"/>
      <c r="J142" s="173"/>
      <c r="K142" s="173"/>
      <c r="L142" s="173"/>
      <c r="M142" s="173"/>
      <c r="N142" s="173"/>
      <c r="O142" s="173"/>
      <c r="P142" s="173"/>
      <c r="Q142" s="173"/>
      <c r="R142" s="173"/>
      <c r="S142" s="32"/>
      <c r="T142" s="161"/>
      <c r="AA142" s="64"/>
      <c r="AT142" s="13" t="s">
        <v>191</v>
      </c>
      <c r="AU142" s="13" t="s">
        <v>77</v>
      </c>
    </row>
    <row r="143" s="13" customFormat="true" ht="99" hidden="false" customHeight="true" outlineLevel="0" collapsed="false">
      <c r="B143" s="32"/>
      <c r="C143" s="148" t="s">
        <v>258</v>
      </c>
      <c r="D143" s="148" t="s">
        <v>170</v>
      </c>
      <c r="E143" s="149" t="s">
        <v>259</v>
      </c>
      <c r="F143" s="150" t="s">
        <v>260</v>
      </c>
      <c r="G143" s="150"/>
      <c r="H143" s="150"/>
      <c r="I143" s="150"/>
      <c r="J143" s="151" t="s">
        <v>197</v>
      </c>
      <c r="K143" s="152" t="n">
        <v>100</v>
      </c>
      <c r="L143" s="153"/>
      <c r="M143" s="153"/>
      <c r="N143" s="154" t="n">
        <f aca="false">ROUND($L$143*$K$143,2)</f>
        <v>0</v>
      </c>
      <c r="O143" s="154"/>
      <c r="P143" s="154"/>
      <c r="Q143" s="154"/>
      <c r="R143" s="150"/>
      <c r="S143" s="32"/>
      <c r="T143" s="155"/>
      <c r="U143" s="156" t="s">
        <v>38</v>
      </c>
      <c r="X143" s="157" t="n">
        <v>0</v>
      </c>
      <c r="Y143" s="157" t="n">
        <f aca="false">$X$143*$K$143</f>
        <v>0</v>
      </c>
      <c r="Z143" s="157" t="n">
        <v>0</v>
      </c>
      <c r="AA143" s="158" t="n">
        <f aca="false">$Z$143*$K$143</f>
        <v>0</v>
      </c>
      <c r="AR143" s="112" t="s">
        <v>175</v>
      </c>
      <c r="AT143" s="112" t="s">
        <v>170</v>
      </c>
      <c r="AU143" s="112" t="s">
        <v>77</v>
      </c>
      <c r="AY143" s="13" t="s">
        <v>169</v>
      </c>
      <c r="BE143" s="159" t="n">
        <f aca="false">IF($U$143="základní",$N$143,0)</f>
        <v>0</v>
      </c>
      <c r="BF143" s="159" t="n">
        <f aca="false">IF($U$143="snížená",$N$143,0)</f>
        <v>0</v>
      </c>
      <c r="BG143" s="159" t="n">
        <f aca="false">IF($U$143="zákl. přenesená",$N$143,0)</f>
        <v>0</v>
      </c>
      <c r="BH143" s="159" t="n">
        <f aca="false">IF($U$143="sníž. přenesená",$N$143,0)</f>
        <v>0</v>
      </c>
      <c r="BI143" s="159" t="n">
        <f aca="false">IF($U$143="nulová",$N$143,0)</f>
        <v>0</v>
      </c>
      <c r="BJ143" s="112" t="s">
        <v>19</v>
      </c>
      <c r="BK143" s="159" t="n">
        <f aca="false">ROUND($L$143*$K$143,2)</f>
        <v>0</v>
      </c>
    </row>
    <row r="144" s="13" customFormat="true" ht="74.25" hidden="false" customHeight="true" outlineLevel="0" collapsed="false">
      <c r="B144" s="32"/>
      <c r="F144" s="160" t="s">
        <v>261</v>
      </c>
      <c r="G144" s="160"/>
      <c r="H144" s="160"/>
      <c r="I144" s="160"/>
      <c r="J144" s="160"/>
      <c r="K144" s="160"/>
      <c r="L144" s="160"/>
      <c r="M144" s="160"/>
      <c r="N144" s="160"/>
      <c r="O144" s="160"/>
      <c r="P144" s="160"/>
      <c r="Q144" s="160"/>
      <c r="R144" s="160"/>
      <c r="S144" s="32"/>
      <c r="T144" s="161"/>
      <c r="AA144" s="64"/>
      <c r="AT144" s="13" t="s">
        <v>177</v>
      </c>
      <c r="AU144" s="13" t="s">
        <v>77</v>
      </c>
    </row>
    <row r="145" s="13" customFormat="true" ht="109.5" hidden="false" customHeight="true" outlineLevel="0" collapsed="false">
      <c r="B145" s="32"/>
      <c r="F145" s="173" t="s">
        <v>262</v>
      </c>
      <c r="G145" s="173"/>
      <c r="H145" s="173"/>
      <c r="I145" s="173"/>
      <c r="J145" s="173"/>
      <c r="K145" s="173"/>
      <c r="L145" s="173"/>
      <c r="M145" s="173"/>
      <c r="N145" s="173"/>
      <c r="O145" s="173"/>
      <c r="P145" s="173"/>
      <c r="Q145" s="173"/>
      <c r="R145" s="173"/>
      <c r="S145" s="32"/>
      <c r="T145" s="161"/>
      <c r="AA145" s="64"/>
      <c r="AT145" s="13" t="s">
        <v>191</v>
      </c>
      <c r="AU145" s="13" t="s">
        <v>77</v>
      </c>
    </row>
    <row r="146" s="13" customFormat="true" ht="99" hidden="false" customHeight="true" outlineLevel="0" collapsed="false">
      <c r="B146" s="32"/>
      <c r="C146" s="148" t="s">
        <v>263</v>
      </c>
      <c r="D146" s="148" t="s">
        <v>170</v>
      </c>
      <c r="E146" s="149" t="s">
        <v>264</v>
      </c>
      <c r="F146" s="150" t="s">
        <v>265</v>
      </c>
      <c r="G146" s="150"/>
      <c r="H146" s="150"/>
      <c r="I146" s="150"/>
      <c r="J146" s="151" t="s">
        <v>197</v>
      </c>
      <c r="K146" s="152" t="n">
        <v>170</v>
      </c>
      <c r="L146" s="153"/>
      <c r="M146" s="153"/>
      <c r="N146" s="154" t="n">
        <f aca="false">ROUND($L$146*$K$146,2)</f>
        <v>0</v>
      </c>
      <c r="O146" s="154"/>
      <c r="P146" s="154"/>
      <c r="Q146" s="154"/>
      <c r="R146" s="150"/>
      <c r="S146" s="32"/>
      <c r="T146" s="155"/>
      <c r="U146" s="156" t="s">
        <v>38</v>
      </c>
      <c r="X146" s="157" t="n">
        <v>0</v>
      </c>
      <c r="Y146" s="157" t="n">
        <f aca="false">$X$146*$K$146</f>
        <v>0</v>
      </c>
      <c r="Z146" s="157" t="n">
        <v>0</v>
      </c>
      <c r="AA146" s="158" t="n">
        <f aca="false">$Z$146*$K$146</f>
        <v>0</v>
      </c>
      <c r="AR146" s="112" t="s">
        <v>175</v>
      </c>
      <c r="AT146" s="112" t="s">
        <v>170</v>
      </c>
      <c r="AU146" s="112" t="s">
        <v>77</v>
      </c>
      <c r="AY146" s="13" t="s">
        <v>169</v>
      </c>
      <c r="BE146" s="159" t="n">
        <f aca="false">IF($U$146="základní",$N$146,0)</f>
        <v>0</v>
      </c>
      <c r="BF146" s="159" t="n">
        <f aca="false">IF($U$146="snížená",$N$146,0)</f>
        <v>0</v>
      </c>
      <c r="BG146" s="159" t="n">
        <f aca="false">IF($U$146="zákl. přenesená",$N$146,0)</f>
        <v>0</v>
      </c>
      <c r="BH146" s="159" t="n">
        <f aca="false">IF($U$146="sníž. přenesená",$N$146,0)</f>
        <v>0</v>
      </c>
      <c r="BI146" s="159" t="n">
        <f aca="false">IF($U$146="nulová",$N$146,0)</f>
        <v>0</v>
      </c>
      <c r="BJ146" s="112" t="s">
        <v>19</v>
      </c>
      <c r="BK146" s="159" t="n">
        <f aca="false">ROUND($L$146*$K$146,2)</f>
        <v>0</v>
      </c>
    </row>
    <row r="147" s="13" customFormat="true" ht="74.25" hidden="false" customHeight="true" outlineLevel="0" collapsed="false">
      <c r="B147" s="32"/>
      <c r="F147" s="160" t="s">
        <v>266</v>
      </c>
      <c r="G147" s="160"/>
      <c r="H147" s="160"/>
      <c r="I147" s="160"/>
      <c r="J147" s="160"/>
      <c r="K147" s="160"/>
      <c r="L147" s="160"/>
      <c r="M147" s="160"/>
      <c r="N147" s="160"/>
      <c r="O147" s="160"/>
      <c r="P147" s="160"/>
      <c r="Q147" s="160"/>
      <c r="R147" s="160"/>
      <c r="S147" s="32"/>
      <c r="T147" s="161"/>
      <c r="AA147" s="64"/>
      <c r="AT147" s="13" t="s">
        <v>177</v>
      </c>
      <c r="AU147" s="13" t="s">
        <v>77</v>
      </c>
    </row>
    <row r="148" s="13" customFormat="true" ht="109.5" hidden="false" customHeight="true" outlineLevel="0" collapsed="false">
      <c r="B148" s="32"/>
      <c r="F148" s="173" t="s">
        <v>267</v>
      </c>
      <c r="G148" s="173"/>
      <c r="H148" s="173"/>
      <c r="I148" s="173"/>
      <c r="J148" s="173"/>
      <c r="K148" s="173"/>
      <c r="L148" s="173"/>
      <c r="M148" s="173"/>
      <c r="N148" s="173"/>
      <c r="O148" s="173"/>
      <c r="P148" s="173"/>
      <c r="Q148" s="173"/>
      <c r="R148" s="173"/>
      <c r="S148" s="32"/>
      <c r="T148" s="161"/>
      <c r="AA148" s="64"/>
      <c r="AT148" s="13" t="s">
        <v>191</v>
      </c>
      <c r="AU148" s="13" t="s">
        <v>77</v>
      </c>
    </row>
    <row r="149" s="13" customFormat="true" ht="99" hidden="false" customHeight="true" outlineLevel="0" collapsed="false">
      <c r="B149" s="32"/>
      <c r="C149" s="148" t="s">
        <v>268</v>
      </c>
      <c r="D149" s="148" t="s">
        <v>170</v>
      </c>
      <c r="E149" s="149" t="s">
        <v>269</v>
      </c>
      <c r="F149" s="150" t="s">
        <v>270</v>
      </c>
      <c r="G149" s="150"/>
      <c r="H149" s="150"/>
      <c r="I149" s="150"/>
      <c r="J149" s="151" t="s">
        <v>197</v>
      </c>
      <c r="K149" s="152" t="n">
        <v>440</v>
      </c>
      <c r="L149" s="153"/>
      <c r="M149" s="153"/>
      <c r="N149" s="154" t="n">
        <f aca="false">ROUND($L$149*$K$149,2)</f>
        <v>0</v>
      </c>
      <c r="O149" s="154"/>
      <c r="P149" s="154"/>
      <c r="Q149" s="154"/>
      <c r="R149" s="150"/>
      <c r="S149" s="32"/>
      <c r="T149" s="155"/>
      <c r="U149" s="156" t="s">
        <v>38</v>
      </c>
      <c r="X149" s="157" t="n">
        <v>0</v>
      </c>
      <c r="Y149" s="157" t="n">
        <f aca="false">$X$149*$K$149</f>
        <v>0</v>
      </c>
      <c r="Z149" s="157" t="n">
        <v>0</v>
      </c>
      <c r="AA149" s="158" t="n">
        <f aca="false">$Z$149*$K$149</f>
        <v>0</v>
      </c>
      <c r="AR149" s="112" t="s">
        <v>175</v>
      </c>
      <c r="AT149" s="112" t="s">
        <v>170</v>
      </c>
      <c r="AU149" s="112" t="s">
        <v>77</v>
      </c>
      <c r="AY149" s="13" t="s">
        <v>169</v>
      </c>
      <c r="BE149" s="159" t="n">
        <f aca="false">IF($U$149="základní",$N$149,0)</f>
        <v>0</v>
      </c>
      <c r="BF149" s="159" t="n">
        <f aca="false">IF($U$149="snížená",$N$149,0)</f>
        <v>0</v>
      </c>
      <c r="BG149" s="159" t="n">
        <f aca="false">IF($U$149="zákl. přenesená",$N$149,0)</f>
        <v>0</v>
      </c>
      <c r="BH149" s="159" t="n">
        <f aca="false">IF($U$149="sníž. přenesená",$N$149,0)</f>
        <v>0</v>
      </c>
      <c r="BI149" s="159" t="n">
        <f aca="false">IF($U$149="nulová",$N$149,0)</f>
        <v>0</v>
      </c>
      <c r="BJ149" s="112" t="s">
        <v>19</v>
      </c>
      <c r="BK149" s="159" t="n">
        <f aca="false">ROUND($L$149*$K$149,2)</f>
        <v>0</v>
      </c>
    </row>
    <row r="150" s="13" customFormat="true" ht="74.25" hidden="false" customHeight="true" outlineLevel="0" collapsed="false">
      <c r="B150" s="32"/>
      <c r="F150" s="160" t="s">
        <v>271</v>
      </c>
      <c r="G150" s="160"/>
      <c r="H150" s="160"/>
      <c r="I150" s="160"/>
      <c r="J150" s="160"/>
      <c r="K150" s="160"/>
      <c r="L150" s="160"/>
      <c r="M150" s="160"/>
      <c r="N150" s="160"/>
      <c r="O150" s="160"/>
      <c r="P150" s="160"/>
      <c r="Q150" s="160"/>
      <c r="R150" s="160"/>
      <c r="S150" s="32"/>
      <c r="T150" s="161"/>
      <c r="AA150" s="64"/>
      <c r="AT150" s="13" t="s">
        <v>177</v>
      </c>
      <c r="AU150" s="13" t="s">
        <v>77</v>
      </c>
    </row>
    <row r="151" s="13" customFormat="true" ht="109.5" hidden="false" customHeight="true" outlineLevel="0" collapsed="false">
      <c r="B151" s="32"/>
      <c r="F151" s="173" t="s">
        <v>272</v>
      </c>
      <c r="G151" s="173"/>
      <c r="H151" s="173"/>
      <c r="I151" s="173"/>
      <c r="J151" s="173"/>
      <c r="K151" s="173"/>
      <c r="L151" s="173"/>
      <c r="M151" s="173"/>
      <c r="N151" s="173"/>
      <c r="O151" s="173"/>
      <c r="P151" s="173"/>
      <c r="Q151" s="173"/>
      <c r="R151" s="173"/>
      <c r="S151" s="32"/>
      <c r="T151" s="161"/>
      <c r="AA151" s="64"/>
      <c r="AT151" s="13" t="s">
        <v>191</v>
      </c>
      <c r="AU151" s="13" t="s">
        <v>77</v>
      </c>
    </row>
    <row r="152" s="13" customFormat="true" ht="99" hidden="false" customHeight="true" outlineLevel="0" collapsed="false">
      <c r="B152" s="32"/>
      <c r="C152" s="148" t="s">
        <v>273</v>
      </c>
      <c r="D152" s="148" t="s">
        <v>170</v>
      </c>
      <c r="E152" s="149" t="s">
        <v>274</v>
      </c>
      <c r="F152" s="150" t="s">
        <v>275</v>
      </c>
      <c r="G152" s="150"/>
      <c r="H152" s="150"/>
      <c r="I152" s="150"/>
      <c r="J152" s="151" t="s">
        <v>197</v>
      </c>
      <c r="K152" s="152" t="n">
        <v>2</v>
      </c>
      <c r="L152" s="153"/>
      <c r="M152" s="153"/>
      <c r="N152" s="154" t="n">
        <f aca="false">ROUND($L$152*$K$152,2)</f>
        <v>0</v>
      </c>
      <c r="O152" s="154"/>
      <c r="P152" s="154"/>
      <c r="Q152" s="154"/>
      <c r="R152" s="150"/>
      <c r="S152" s="32"/>
      <c r="T152" s="155"/>
      <c r="U152" s="156" t="s">
        <v>38</v>
      </c>
      <c r="X152" s="157" t="n">
        <v>0</v>
      </c>
      <c r="Y152" s="157" t="n">
        <f aca="false">$X$152*$K$152</f>
        <v>0</v>
      </c>
      <c r="Z152" s="157" t="n">
        <v>0</v>
      </c>
      <c r="AA152" s="158" t="n">
        <f aca="false">$Z$152*$K$152</f>
        <v>0</v>
      </c>
      <c r="AR152" s="112" t="s">
        <v>175</v>
      </c>
      <c r="AT152" s="112" t="s">
        <v>170</v>
      </c>
      <c r="AU152" s="112" t="s">
        <v>77</v>
      </c>
      <c r="AY152" s="13" t="s">
        <v>169</v>
      </c>
      <c r="BE152" s="159" t="n">
        <f aca="false">IF($U$152="základní",$N$152,0)</f>
        <v>0</v>
      </c>
      <c r="BF152" s="159" t="n">
        <f aca="false">IF($U$152="snížená",$N$152,0)</f>
        <v>0</v>
      </c>
      <c r="BG152" s="159" t="n">
        <f aca="false">IF($U$152="zákl. přenesená",$N$152,0)</f>
        <v>0</v>
      </c>
      <c r="BH152" s="159" t="n">
        <f aca="false">IF($U$152="sníž. přenesená",$N$152,0)</f>
        <v>0</v>
      </c>
      <c r="BI152" s="159" t="n">
        <f aca="false">IF($U$152="nulová",$N$152,0)</f>
        <v>0</v>
      </c>
      <c r="BJ152" s="112" t="s">
        <v>19</v>
      </c>
      <c r="BK152" s="159" t="n">
        <f aca="false">ROUND($L$152*$K$152,2)</f>
        <v>0</v>
      </c>
    </row>
    <row r="153" s="13" customFormat="true" ht="74.25" hidden="false" customHeight="true" outlineLevel="0" collapsed="false">
      <c r="B153" s="32"/>
      <c r="F153" s="160" t="s">
        <v>276</v>
      </c>
      <c r="G153" s="160"/>
      <c r="H153" s="160"/>
      <c r="I153" s="160"/>
      <c r="J153" s="160"/>
      <c r="K153" s="160"/>
      <c r="L153" s="160"/>
      <c r="M153" s="160"/>
      <c r="N153" s="160"/>
      <c r="O153" s="160"/>
      <c r="P153" s="160"/>
      <c r="Q153" s="160"/>
      <c r="R153" s="160"/>
      <c r="S153" s="32"/>
      <c r="T153" s="161"/>
      <c r="AA153" s="64"/>
      <c r="AT153" s="13" t="s">
        <v>177</v>
      </c>
      <c r="AU153" s="13" t="s">
        <v>77</v>
      </c>
    </row>
    <row r="154" s="13" customFormat="true" ht="109.5" hidden="false" customHeight="true" outlineLevel="0" collapsed="false">
      <c r="B154" s="32"/>
      <c r="F154" s="173" t="s">
        <v>277</v>
      </c>
      <c r="G154" s="173"/>
      <c r="H154" s="173"/>
      <c r="I154" s="173"/>
      <c r="J154" s="173"/>
      <c r="K154" s="173"/>
      <c r="L154" s="173"/>
      <c r="M154" s="173"/>
      <c r="N154" s="173"/>
      <c r="O154" s="173"/>
      <c r="P154" s="173"/>
      <c r="Q154" s="173"/>
      <c r="R154" s="173"/>
      <c r="S154" s="32"/>
      <c r="T154" s="161"/>
      <c r="AA154" s="64"/>
      <c r="AT154" s="13" t="s">
        <v>191</v>
      </c>
      <c r="AU154" s="13" t="s">
        <v>77</v>
      </c>
    </row>
    <row r="155" s="13" customFormat="true" ht="87" hidden="false" customHeight="true" outlineLevel="0" collapsed="false">
      <c r="B155" s="32"/>
      <c r="C155" s="148" t="s">
        <v>278</v>
      </c>
      <c r="D155" s="148" t="s">
        <v>170</v>
      </c>
      <c r="E155" s="149" t="s">
        <v>279</v>
      </c>
      <c r="F155" s="150" t="s">
        <v>280</v>
      </c>
      <c r="G155" s="150"/>
      <c r="H155" s="150"/>
      <c r="I155" s="150"/>
      <c r="J155" s="151" t="s">
        <v>197</v>
      </c>
      <c r="K155" s="152" t="n">
        <v>16</v>
      </c>
      <c r="L155" s="153"/>
      <c r="M155" s="153"/>
      <c r="N155" s="154" t="n">
        <f aca="false">ROUND($L$155*$K$155,2)</f>
        <v>0</v>
      </c>
      <c r="O155" s="154"/>
      <c r="P155" s="154"/>
      <c r="Q155" s="154"/>
      <c r="R155" s="150"/>
      <c r="S155" s="32"/>
      <c r="T155" s="155"/>
      <c r="U155" s="156" t="s">
        <v>38</v>
      </c>
      <c r="X155" s="157" t="n">
        <v>0</v>
      </c>
      <c r="Y155" s="157" t="n">
        <f aca="false">$X$155*$K$155</f>
        <v>0</v>
      </c>
      <c r="Z155" s="157" t="n">
        <v>0</v>
      </c>
      <c r="AA155" s="158" t="n">
        <f aca="false">$Z$155*$K$155</f>
        <v>0</v>
      </c>
      <c r="AR155" s="112" t="s">
        <v>175</v>
      </c>
      <c r="AT155" s="112" t="s">
        <v>170</v>
      </c>
      <c r="AU155" s="112" t="s">
        <v>77</v>
      </c>
      <c r="AY155" s="13" t="s">
        <v>169</v>
      </c>
      <c r="BE155" s="159" t="n">
        <f aca="false">IF($U$155="základní",$N$155,0)</f>
        <v>0</v>
      </c>
      <c r="BF155" s="159" t="n">
        <f aca="false">IF($U$155="snížená",$N$155,0)</f>
        <v>0</v>
      </c>
      <c r="BG155" s="159" t="n">
        <f aca="false">IF($U$155="zákl. přenesená",$N$155,0)</f>
        <v>0</v>
      </c>
      <c r="BH155" s="159" t="n">
        <f aca="false">IF($U$155="sníž. přenesená",$N$155,0)</f>
        <v>0</v>
      </c>
      <c r="BI155" s="159" t="n">
        <f aca="false">IF($U$155="nulová",$N$155,0)</f>
        <v>0</v>
      </c>
      <c r="BJ155" s="112" t="s">
        <v>19</v>
      </c>
      <c r="BK155" s="159" t="n">
        <f aca="false">ROUND($L$155*$K$155,2)</f>
        <v>0</v>
      </c>
    </row>
    <row r="156" s="13" customFormat="true" ht="50.25" hidden="false" customHeight="true" outlineLevel="0" collapsed="false">
      <c r="B156" s="32"/>
      <c r="F156" s="160" t="s">
        <v>281</v>
      </c>
      <c r="G156" s="160"/>
      <c r="H156" s="160"/>
      <c r="I156" s="160"/>
      <c r="J156" s="160"/>
      <c r="K156" s="160"/>
      <c r="L156" s="160"/>
      <c r="M156" s="160"/>
      <c r="N156" s="160"/>
      <c r="O156" s="160"/>
      <c r="P156" s="160"/>
      <c r="Q156" s="160"/>
      <c r="R156" s="160"/>
      <c r="S156" s="32"/>
      <c r="T156" s="161"/>
      <c r="AA156" s="64"/>
      <c r="AT156" s="13" t="s">
        <v>177</v>
      </c>
      <c r="AU156" s="13" t="s">
        <v>77</v>
      </c>
    </row>
    <row r="157" s="13" customFormat="true" ht="85.5" hidden="false" customHeight="true" outlineLevel="0" collapsed="false">
      <c r="B157" s="32"/>
      <c r="F157" s="173" t="s">
        <v>282</v>
      </c>
      <c r="G157" s="173"/>
      <c r="H157" s="173"/>
      <c r="I157" s="173"/>
      <c r="J157" s="173"/>
      <c r="K157" s="173"/>
      <c r="L157" s="173"/>
      <c r="M157" s="173"/>
      <c r="N157" s="173"/>
      <c r="O157" s="173"/>
      <c r="P157" s="173"/>
      <c r="Q157" s="173"/>
      <c r="R157" s="173"/>
      <c r="S157" s="32"/>
      <c r="T157" s="161"/>
      <c r="AA157" s="64"/>
      <c r="AT157" s="13" t="s">
        <v>191</v>
      </c>
      <c r="AU157" s="13" t="s">
        <v>77</v>
      </c>
    </row>
    <row r="158" s="13" customFormat="true" ht="87" hidden="false" customHeight="true" outlineLevel="0" collapsed="false">
      <c r="B158" s="32"/>
      <c r="C158" s="148" t="s">
        <v>9</v>
      </c>
      <c r="D158" s="148" t="s">
        <v>170</v>
      </c>
      <c r="E158" s="149" t="s">
        <v>283</v>
      </c>
      <c r="F158" s="150" t="s">
        <v>284</v>
      </c>
      <c r="G158" s="150"/>
      <c r="H158" s="150"/>
      <c r="I158" s="150"/>
      <c r="J158" s="151" t="s">
        <v>285</v>
      </c>
      <c r="K158" s="152" t="n">
        <v>33</v>
      </c>
      <c r="L158" s="153"/>
      <c r="M158" s="153"/>
      <c r="N158" s="154" t="n">
        <f aca="false">ROUND($L$158*$K$158,2)</f>
        <v>0</v>
      </c>
      <c r="O158" s="154"/>
      <c r="P158" s="154"/>
      <c r="Q158" s="154"/>
      <c r="R158" s="150"/>
      <c r="S158" s="32"/>
      <c r="T158" s="155"/>
      <c r="U158" s="156" t="s">
        <v>38</v>
      </c>
      <c r="X158" s="157" t="n">
        <v>0</v>
      </c>
      <c r="Y158" s="157" t="n">
        <f aca="false">$X$158*$K$158</f>
        <v>0</v>
      </c>
      <c r="Z158" s="157" t="n">
        <v>0</v>
      </c>
      <c r="AA158" s="158" t="n">
        <f aca="false">$Z$158*$K$158</f>
        <v>0</v>
      </c>
      <c r="AR158" s="112" t="s">
        <v>175</v>
      </c>
      <c r="AT158" s="112" t="s">
        <v>170</v>
      </c>
      <c r="AU158" s="112" t="s">
        <v>77</v>
      </c>
      <c r="AY158" s="13" t="s">
        <v>169</v>
      </c>
      <c r="BE158" s="159" t="n">
        <f aca="false">IF($U$158="základní",$N$158,0)</f>
        <v>0</v>
      </c>
      <c r="BF158" s="159" t="n">
        <f aca="false">IF($U$158="snížená",$N$158,0)</f>
        <v>0</v>
      </c>
      <c r="BG158" s="159" t="n">
        <f aca="false">IF($U$158="zákl. přenesená",$N$158,0)</f>
        <v>0</v>
      </c>
      <c r="BH158" s="159" t="n">
        <f aca="false">IF($U$158="sníž. přenesená",$N$158,0)</f>
        <v>0</v>
      </c>
      <c r="BI158" s="159" t="n">
        <f aca="false">IF($U$158="nulová",$N$158,0)</f>
        <v>0</v>
      </c>
      <c r="BJ158" s="112" t="s">
        <v>19</v>
      </c>
      <c r="BK158" s="159" t="n">
        <f aca="false">ROUND($L$158*$K$158,2)</f>
        <v>0</v>
      </c>
    </row>
    <row r="159" s="13" customFormat="true" ht="50.25" hidden="false" customHeight="true" outlineLevel="0" collapsed="false">
      <c r="B159" s="32"/>
      <c r="F159" s="160" t="s">
        <v>286</v>
      </c>
      <c r="G159" s="160"/>
      <c r="H159" s="160"/>
      <c r="I159" s="160"/>
      <c r="J159" s="160"/>
      <c r="K159" s="160"/>
      <c r="L159" s="160"/>
      <c r="M159" s="160"/>
      <c r="N159" s="160"/>
      <c r="O159" s="160"/>
      <c r="P159" s="160"/>
      <c r="Q159" s="160"/>
      <c r="R159" s="160"/>
      <c r="S159" s="32"/>
      <c r="T159" s="161"/>
      <c r="AA159" s="64"/>
      <c r="AT159" s="13" t="s">
        <v>177</v>
      </c>
      <c r="AU159" s="13" t="s">
        <v>77</v>
      </c>
    </row>
    <row r="160" s="13" customFormat="true" ht="74.25" hidden="false" customHeight="true" outlineLevel="0" collapsed="false">
      <c r="B160" s="32"/>
      <c r="F160" s="173" t="s">
        <v>287</v>
      </c>
      <c r="G160" s="173"/>
      <c r="H160" s="173"/>
      <c r="I160" s="173"/>
      <c r="J160" s="173"/>
      <c r="K160" s="173"/>
      <c r="L160" s="173"/>
      <c r="M160" s="173"/>
      <c r="N160" s="173"/>
      <c r="O160" s="173"/>
      <c r="P160" s="173"/>
      <c r="Q160" s="173"/>
      <c r="R160" s="173"/>
      <c r="S160" s="32"/>
      <c r="T160" s="161"/>
      <c r="AA160" s="64"/>
      <c r="AT160" s="13" t="s">
        <v>191</v>
      </c>
      <c r="AU160" s="13" t="s">
        <v>77</v>
      </c>
    </row>
    <row r="161" s="13" customFormat="true" ht="75" hidden="false" customHeight="true" outlineLevel="0" collapsed="false">
      <c r="B161" s="32"/>
      <c r="C161" s="148" t="s">
        <v>288</v>
      </c>
      <c r="D161" s="148" t="s">
        <v>170</v>
      </c>
      <c r="E161" s="149" t="s">
        <v>289</v>
      </c>
      <c r="F161" s="150" t="s">
        <v>290</v>
      </c>
      <c r="G161" s="150"/>
      <c r="H161" s="150"/>
      <c r="I161" s="150"/>
      <c r="J161" s="151" t="s">
        <v>285</v>
      </c>
      <c r="K161" s="152" t="n">
        <v>12</v>
      </c>
      <c r="L161" s="153"/>
      <c r="M161" s="153"/>
      <c r="N161" s="154" t="n">
        <f aca="false">ROUND($L$161*$K$161,2)</f>
        <v>0</v>
      </c>
      <c r="O161" s="154"/>
      <c r="P161" s="154"/>
      <c r="Q161" s="154"/>
      <c r="R161" s="150"/>
      <c r="S161" s="32"/>
      <c r="T161" s="155"/>
      <c r="U161" s="156" t="s">
        <v>38</v>
      </c>
      <c r="X161" s="157" t="n">
        <v>0</v>
      </c>
      <c r="Y161" s="157" t="n">
        <f aca="false">$X$161*$K$161</f>
        <v>0</v>
      </c>
      <c r="Z161" s="157" t="n">
        <v>0</v>
      </c>
      <c r="AA161" s="158" t="n">
        <f aca="false">$Z$161*$K$161</f>
        <v>0</v>
      </c>
      <c r="AR161" s="112" t="s">
        <v>175</v>
      </c>
      <c r="AT161" s="112" t="s">
        <v>170</v>
      </c>
      <c r="AU161" s="112" t="s">
        <v>77</v>
      </c>
      <c r="AY161" s="13" t="s">
        <v>169</v>
      </c>
      <c r="BE161" s="159" t="n">
        <f aca="false">IF($U$161="základní",$N$161,0)</f>
        <v>0</v>
      </c>
      <c r="BF161" s="159" t="n">
        <f aca="false">IF($U$161="snížená",$N$161,0)</f>
        <v>0</v>
      </c>
      <c r="BG161" s="159" t="n">
        <f aca="false">IF($U$161="zákl. přenesená",$N$161,0)</f>
        <v>0</v>
      </c>
      <c r="BH161" s="159" t="n">
        <f aca="false">IF($U$161="sníž. přenesená",$N$161,0)</f>
        <v>0</v>
      </c>
      <c r="BI161" s="159" t="n">
        <f aca="false">IF($U$161="nulová",$N$161,0)</f>
        <v>0</v>
      </c>
      <c r="BJ161" s="112" t="s">
        <v>19</v>
      </c>
      <c r="BK161" s="159" t="n">
        <f aca="false">ROUND($L$161*$K$161,2)</f>
        <v>0</v>
      </c>
    </row>
    <row r="162" s="13" customFormat="true" ht="38.25" hidden="false" customHeight="true" outlineLevel="0" collapsed="false">
      <c r="B162" s="32"/>
      <c r="F162" s="160" t="s">
        <v>291</v>
      </c>
      <c r="G162" s="160"/>
      <c r="H162" s="160"/>
      <c r="I162" s="160"/>
      <c r="J162" s="160"/>
      <c r="K162" s="160"/>
      <c r="L162" s="160"/>
      <c r="M162" s="160"/>
      <c r="N162" s="160"/>
      <c r="O162" s="160"/>
      <c r="P162" s="160"/>
      <c r="Q162" s="160"/>
      <c r="R162" s="160"/>
      <c r="S162" s="32"/>
      <c r="T162" s="161"/>
      <c r="AA162" s="64"/>
      <c r="AT162" s="13" t="s">
        <v>177</v>
      </c>
      <c r="AU162" s="13" t="s">
        <v>77</v>
      </c>
    </row>
    <row r="163" s="13" customFormat="true" ht="132.75" hidden="false" customHeight="true" outlineLevel="0" collapsed="false">
      <c r="B163" s="32"/>
      <c r="F163" s="173" t="s">
        <v>292</v>
      </c>
      <c r="G163" s="173"/>
      <c r="H163" s="173"/>
      <c r="I163" s="173"/>
      <c r="J163" s="173"/>
      <c r="K163" s="173"/>
      <c r="L163" s="173"/>
      <c r="M163" s="173"/>
      <c r="N163" s="173"/>
      <c r="O163" s="173"/>
      <c r="P163" s="173"/>
      <c r="Q163" s="173"/>
      <c r="R163" s="173"/>
      <c r="S163" s="32"/>
      <c r="T163" s="161"/>
      <c r="AA163" s="64"/>
      <c r="AT163" s="13" t="s">
        <v>191</v>
      </c>
      <c r="AU163" s="13" t="s">
        <v>77</v>
      </c>
    </row>
    <row r="164" s="13" customFormat="true" ht="75" hidden="false" customHeight="true" outlineLevel="0" collapsed="false">
      <c r="B164" s="32"/>
      <c r="C164" s="148" t="s">
        <v>293</v>
      </c>
      <c r="D164" s="148" t="s">
        <v>170</v>
      </c>
      <c r="E164" s="149" t="s">
        <v>294</v>
      </c>
      <c r="F164" s="150" t="s">
        <v>295</v>
      </c>
      <c r="G164" s="150"/>
      <c r="H164" s="150"/>
      <c r="I164" s="150"/>
      <c r="J164" s="151" t="s">
        <v>233</v>
      </c>
      <c r="K164" s="152" t="n">
        <v>1</v>
      </c>
      <c r="L164" s="153"/>
      <c r="M164" s="153"/>
      <c r="N164" s="154" t="n">
        <f aca="false">ROUND($L$164*$K$164,2)</f>
        <v>0</v>
      </c>
      <c r="O164" s="154"/>
      <c r="P164" s="154"/>
      <c r="Q164" s="154"/>
      <c r="R164" s="150"/>
      <c r="S164" s="32"/>
      <c r="T164" s="155"/>
      <c r="U164" s="156" t="s">
        <v>38</v>
      </c>
      <c r="X164" s="157" t="n">
        <v>0</v>
      </c>
      <c r="Y164" s="157" t="n">
        <f aca="false">$X$164*$K$164</f>
        <v>0</v>
      </c>
      <c r="Z164" s="157" t="n">
        <v>0</v>
      </c>
      <c r="AA164" s="158" t="n">
        <f aca="false">$Z$164*$K$164</f>
        <v>0</v>
      </c>
      <c r="AR164" s="112" t="s">
        <v>175</v>
      </c>
      <c r="AT164" s="112" t="s">
        <v>170</v>
      </c>
      <c r="AU164" s="112" t="s">
        <v>77</v>
      </c>
      <c r="AY164" s="13" t="s">
        <v>169</v>
      </c>
      <c r="BE164" s="159" t="n">
        <f aca="false">IF($U$164="základní",$N$164,0)</f>
        <v>0</v>
      </c>
      <c r="BF164" s="159" t="n">
        <f aca="false">IF($U$164="snížená",$N$164,0)</f>
        <v>0</v>
      </c>
      <c r="BG164" s="159" t="n">
        <f aca="false">IF($U$164="zákl. přenesená",$N$164,0)</f>
        <v>0</v>
      </c>
      <c r="BH164" s="159" t="n">
        <f aca="false">IF($U$164="sníž. přenesená",$N$164,0)</f>
        <v>0</v>
      </c>
      <c r="BI164" s="159" t="n">
        <f aca="false">IF($U$164="nulová",$N$164,0)</f>
        <v>0</v>
      </c>
      <c r="BJ164" s="112" t="s">
        <v>19</v>
      </c>
      <c r="BK164" s="159" t="n">
        <f aca="false">ROUND($L$164*$K$164,2)</f>
        <v>0</v>
      </c>
    </row>
    <row r="165" s="13" customFormat="true" ht="180" hidden="false" customHeight="true" outlineLevel="0" collapsed="false">
      <c r="B165" s="32"/>
      <c r="F165" s="160" t="s">
        <v>296</v>
      </c>
      <c r="G165" s="160"/>
      <c r="H165" s="160"/>
      <c r="I165" s="160"/>
      <c r="J165" s="160"/>
      <c r="K165" s="160"/>
      <c r="L165" s="160"/>
      <c r="M165" s="160"/>
      <c r="N165" s="160"/>
      <c r="O165" s="160"/>
      <c r="P165" s="160"/>
      <c r="Q165" s="160"/>
      <c r="R165" s="160"/>
      <c r="S165" s="32"/>
      <c r="T165" s="161"/>
      <c r="AA165" s="64"/>
      <c r="AT165" s="13" t="s">
        <v>177</v>
      </c>
      <c r="AU165" s="13" t="s">
        <v>77</v>
      </c>
    </row>
    <row r="166" s="13" customFormat="true" ht="286.5" hidden="false" customHeight="true" outlineLevel="0" collapsed="false">
      <c r="B166" s="32"/>
      <c r="F166" s="173" t="s">
        <v>297</v>
      </c>
      <c r="G166" s="173"/>
      <c r="H166" s="173"/>
      <c r="I166" s="173"/>
      <c r="J166" s="173"/>
      <c r="K166" s="173"/>
      <c r="L166" s="173"/>
      <c r="M166" s="173"/>
      <c r="N166" s="173"/>
      <c r="O166" s="173"/>
      <c r="P166" s="173"/>
      <c r="Q166" s="173"/>
      <c r="R166" s="173"/>
      <c r="S166" s="32"/>
      <c r="T166" s="161"/>
      <c r="AA166" s="64"/>
      <c r="AT166" s="13" t="s">
        <v>191</v>
      </c>
      <c r="AU166" s="13" t="s">
        <v>77</v>
      </c>
    </row>
    <row r="167" s="13" customFormat="true" ht="75" hidden="false" customHeight="true" outlineLevel="0" collapsed="false">
      <c r="B167" s="32"/>
      <c r="C167" s="148" t="s">
        <v>298</v>
      </c>
      <c r="D167" s="148" t="s">
        <v>170</v>
      </c>
      <c r="E167" s="149" t="s">
        <v>299</v>
      </c>
      <c r="F167" s="150" t="s">
        <v>300</v>
      </c>
      <c r="G167" s="150"/>
      <c r="H167" s="150"/>
      <c r="I167" s="150"/>
      <c r="J167" s="151" t="s">
        <v>233</v>
      </c>
      <c r="K167" s="152" t="n">
        <v>1</v>
      </c>
      <c r="L167" s="153"/>
      <c r="M167" s="153"/>
      <c r="N167" s="154" t="n">
        <f aca="false">ROUND($L$167*$K$167,2)</f>
        <v>0</v>
      </c>
      <c r="O167" s="154"/>
      <c r="P167" s="154"/>
      <c r="Q167" s="154"/>
      <c r="R167" s="150"/>
      <c r="S167" s="32"/>
      <c r="T167" s="155"/>
      <c r="U167" s="156" t="s">
        <v>38</v>
      </c>
      <c r="X167" s="157" t="n">
        <v>0</v>
      </c>
      <c r="Y167" s="157" t="n">
        <f aca="false">$X$167*$K$167</f>
        <v>0</v>
      </c>
      <c r="Z167" s="157" t="n">
        <v>0</v>
      </c>
      <c r="AA167" s="158" t="n">
        <f aca="false">$Z$167*$K$167</f>
        <v>0</v>
      </c>
      <c r="AR167" s="112" t="s">
        <v>234</v>
      </c>
      <c r="AT167" s="112" t="s">
        <v>170</v>
      </c>
      <c r="AU167" s="112" t="s">
        <v>77</v>
      </c>
      <c r="AY167" s="13" t="s">
        <v>169</v>
      </c>
      <c r="BE167" s="159" t="n">
        <f aca="false">IF($U$167="základní",$N$167,0)</f>
        <v>0</v>
      </c>
      <c r="BF167" s="159" t="n">
        <f aca="false">IF($U$167="snížená",$N$167,0)</f>
        <v>0</v>
      </c>
      <c r="BG167" s="159" t="n">
        <f aca="false">IF($U$167="zákl. přenesená",$N$167,0)</f>
        <v>0</v>
      </c>
      <c r="BH167" s="159" t="n">
        <f aca="false">IF($U$167="sníž. přenesená",$N$167,0)</f>
        <v>0</v>
      </c>
      <c r="BI167" s="159" t="n">
        <f aca="false">IF($U$167="nulová",$N$167,0)</f>
        <v>0</v>
      </c>
      <c r="BJ167" s="112" t="s">
        <v>19</v>
      </c>
      <c r="BK167" s="159" t="n">
        <f aca="false">ROUND($L$167*$K$167,2)</f>
        <v>0</v>
      </c>
    </row>
    <row r="168" s="13" customFormat="true" ht="38.25" hidden="false" customHeight="true" outlineLevel="0" collapsed="false">
      <c r="B168" s="32"/>
      <c r="F168" s="160" t="s">
        <v>301</v>
      </c>
      <c r="G168" s="160"/>
      <c r="H168" s="160"/>
      <c r="I168" s="160"/>
      <c r="J168" s="160"/>
      <c r="K168" s="160"/>
      <c r="L168" s="160"/>
      <c r="M168" s="160"/>
      <c r="N168" s="160"/>
      <c r="O168" s="160"/>
      <c r="P168" s="160"/>
      <c r="Q168" s="160"/>
      <c r="R168" s="160"/>
      <c r="S168" s="32"/>
      <c r="T168" s="161"/>
      <c r="AA168" s="64"/>
      <c r="AT168" s="13" t="s">
        <v>177</v>
      </c>
      <c r="AU168" s="13" t="s">
        <v>77</v>
      </c>
    </row>
    <row r="169" s="13" customFormat="true" ht="180" hidden="false" customHeight="true" outlineLevel="0" collapsed="false">
      <c r="B169" s="32"/>
      <c r="F169" s="173" t="s">
        <v>302</v>
      </c>
      <c r="G169" s="173"/>
      <c r="H169" s="173"/>
      <c r="I169" s="173"/>
      <c r="J169" s="173"/>
      <c r="K169" s="173"/>
      <c r="L169" s="173"/>
      <c r="M169" s="173"/>
      <c r="N169" s="173"/>
      <c r="O169" s="173"/>
      <c r="P169" s="173"/>
      <c r="Q169" s="173"/>
      <c r="R169" s="173"/>
      <c r="S169" s="32"/>
      <c r="T169" s="161"/>
      <c r="AA169" s="64"/>
      <c r="AT169" s="13" t="s">
        <v>191</v>
      </c>
      <c r="AU169" s="13" t="s">
        <v>77</v>
      </c>
    </row>
    <row r="170" s="13" customFormat="true" ht="63" hidden="false" customHeight="true" outlineLevel="0" collapsed="false">
      <c r="B170" s="32"/>
      <c r="C170" s="148" t="s">
        <v>303</v>
      </c>
      <c r="D170" s="148" t="s">
        <v>170</v>
      </c>
      <c r="E170" s="149" t="s">
        <v>304</v>
      </c>
      <c r="F170" s="150" t="s">
        <v>305</v>
      </c>
      <c r="G170" s="150"/>
      <c r="H170" s="150"/>
      <c r="I170" s="150"/>
      <c r="J170" s="151" t="s">
        <v>233</v>
      </c>
      <c r="K170" s="152" t="n">
        <v>1</v>
      </c>
      <c r="L170" s="153"/>
      <c r="M170" s="153"/>
      <c r="N170" s="154" t="n">
        <f aca="false">ROUND($L$170*$K$170,2)</f>
        <v>0</v>
      </c>
      <c r="O170" s="154"/>
      <c r="P170" s="154"/>
      <c r="Q170" s="154"/>
      <c r="R170" s="150"/>
      <c r="S170" s="32"/>
      <c r="T170" s="155"/>
      <c r="U170" s="156" t="s">
        <v>38</v>
      </c>
      <c r="X170" s="157" t="n">
        <v>0</v>
      </c>
      <c r="Y170" s="157" t="n">
        <f aca="false">$X$170*$K$170</f>
        <v>0</v>
      </c>
      <c r="Z170" s="157" t="n">
        <v>0</v>
      </c>
      <c r="AA170" s="158" t="n">
        <f aca="false">$Z$170*$K$170</f>
        <v>0</v>
      </c>
      <c r="AR170" s="112" t="s">
        <v>234</v>
      </c>
      <c r="AT170" s="112" t="s">
        <v>170</v>
      </c>
      <c r="AU170" s="112" t="s">
        <v>77</v>
      </c>
      <c r="AY170" s="13" t="s">
        <v>169</v>
      </c>
      <c r="BE170" s="159" t="n">
        <f aca="false">IF($U$170="základní",$N$170,0)</f>
        <v>0</v>
      </c>
      <c r="BF170" s="159" t="n">
        <f aca="false">IF($U$170="snížená",$N$170,0)</f>
        <v>0</v>
      </c>
      <c r="BG170" s="159" t="n">
        <f aca="false">IF($U$170="zákl. přenesená",$N$170,0)</f>
        <v>0</v>
      </c>
      <c r="BH170" s="159" t="n">
        <f aca="false">IF($U$170="sníž. přenesená",$N$170,0)</f>
        <v>0</v>
      </c>
      <c r="BI170" s="159" t="n">
        <f aca="false">IF($U$170="nulová",$N$170,0)</f>
        <v>0</v>
      </c>
      <c r="BJ170" s="112" t="s">
        <v>19</v>
      </c>
      <c r="BK170" s="159" t="n">
        <f aca="false">ROUND($L$170*$K$170,2)</f>
        <v>0</v>
      </c>
    </row>
    <row r="171" s="13" customFormat="true" ht="27" hidden="false" customHeight="true" outlineLevel="0" collapsed="false">
      <c r="B171" s="32"/>
      <c r="F171" s="160" t="s">
        <v>305</v>
      </c>
      <c r="G171" s="160"/>
      <c r="H171" s="160"/>
      <c r="I171" s="160"/>
      <c r="J171" s="160"/>
      <c r="K171" s="160"/>
      <c r="L171" s="160"/>
      <c r="M171" s="160"/>
      <c r="N171" s="160"/>
      <c r="O171" s="160"/>
      <c r="P171" s="160"/>
      <c r="Q171" s="160"/>
      <c r="R171" s="160"/>
      <c r="S171" s="32"/>
      <c r="T171" s="161"/>
      <c r="AA171" s="64"/>
      <c r="AT171" s="13" t="s">
        <v>177</v>
      </c>
      <c r="AU171" s="13" t="s">
        <v>77</v>
      </c>
    </row>
    <row r="172" s="13" customFormat="true" ht="156.75" hidden="false" customHeight="true" outlineLevel="0" collapsed="false">
      <c r="B172" s="32"/>
      <c r="F172" s="173" t="s">
        <v>306</v>
      </c>
      <c r="G172" s="173"/>
      <c r="H172" s="173"/>
      <c r="I172" s="173"/>
      <c r="J172" s="173"/>
      <c r="K172" s="173"/>
      <c r="L172" s="173"/>
      <c r="M172" s="173"/>
      <c r="N172" s="173"/>
      <c r="O172" s="173"/>
      <c r="P172" s="173"/>
      <c r="Q172" s="173"/>
      <c r="R172" s="173"/>
      <c r="S172" s="32"/>
      <c r="T172" s="161"/>
      <c r="AA172" s="64"/>
      <c r="AT172" s="13" t="s">
        <v>191</v>
      </c>
      <c r="AU172" s="13" t="s">
        <v>77</v>
      </c>
    </row>
    <row r="173" s="13" customFormat="true" ht="27" hidden="false" customHeight="true" outlineLevel="0" collapsed="false">
      <c r="B173" s="32"/>
      <c r="C173" s="148" t="s">
        <v>307</v>
      </c>
      <c r="D173" s="148" t="s">
        <v>170</v>
      </c>
      <c r="E173" s="149" t="s">
        <v>308</v>
      </c>
      <c r="F173" s="150" t="s">
        <v>309</v>
      </c>
      <c r="G173" s="150"/>
      <c r="H173" s="150"/>
      <c r="I173" s="150"/>
      <c r="J173" s="151" t="s">
        <v>310</v>
      </c>
      <c r="K173" s="152" t="n">
        <v>8</v>
      </c>
      <c r="L173" s="153"/>
      <c r="M173" s="153"/>
      <c r="N173" s="154" t="n">
        <f aca="false">ROUND($L$173*$K$173,2)</f>
        <v>0</v>
      </c>
      <c r="O173" s="154"/>
      <c r="P173" s="154"/>
      <c r="Q173" s="154"/>
      <c r="R173" s="150"/>
      <c r="S173" s="32"/>
      <c r="T173" s="155"/>
      <c r="U173" s="156" t="s">
        <v>38</v>
      </c>
      <c r="X173" s="157" t="n">
        <v>0</v>
      </c>
      <c r="Y173" s="157" t="n">
        <f aca="false">$X$173*$K$173</f>
        <v>0</v>
      </c>
      <c r="Z173" s="157" t="n">
        <v>0</v>
      </c>
      <c r="AA173" s="158" t="n">
        <f aca="false">$Z$173*$K$173</f>
        <v>0</v>
      </c>
      <c r="AR173" s="112" t="s">
        <v>175</v>
      </c>
      <c r="AT173" s="112" t="s">
        <v>170</v>
      </c>
      <c r="AU173" s="112" t="s">
        <v>77</v>
      </c>
      <c r="AY173" s="13" t="s">
        <v>169</v>
      </c>
      <c r="BE173" s="159" t="n">
        <f aca="false">IF($U$173="základní",$N$173,0)</f>
        <v>0</v>
      </c>
      <c r="BF173" s="159" t="n">
        <f aca="false">IF($U$173="snížená",$N$173,0)</f>
        <v>0</v>
      </c>
      <c r="BG173" s="159" t="n">
        <f aca="false">IF($U$173="zákl. přenesená",$N$173,0)</f>
        <v>0</v>
      </c>
      <c r="BH173" s="159" t="n">
        <f aca="false">IF($U$173="sníž. přenesená",$N$173,0)</f>
        <v>0</v>
      </c>
      <c r="BI173" s="159" t="n">
        <f aca="false">IF($U$173="nulová",$N$173,0)</f>
        <v>0</v>
      </c>
      <c r="BJ173" s="112" t="s">
        <v>19</v>
      </c>
      <c r="BK173" s="159" t="n">
        <f aca="false">ROUND($L$173*$K$173,2)</f>
        <v>0</v>
      </c>
    </row>
    <row r="174" s="13" customFormat="true" ht="16.5" hidden="false" customHeight="true" outlineLevel="0" collapsed="false">
      <c r="B174" s="32"/>
      <c r="F174" s="160" t="s">
        <v>309</v>
      </c>
      <c r="G174" s="160"/>
      <c r="H174" s="160"/>
      <c r="I174" s="160"/>
      <c r="J174" s="160"/>
      <c r="K174" s="160"/>
      <c r="L174" s="160"/>
      <c r="M174" s="160"/>
      <c r="N174" s="160"/>
      <c r="O174" s="160"/>
      <c r="P174" s="160"/>
      <c r="Q174" s="160"/>
      <c r="R174" s="160"/>
      <c r="S174" s="32"/>
      <c r="T174" s="161"/>
      <c r="AA174" s="64"/>
      <c r="AT174" s="13" t="s">
        <v>177</v>
      </c>
      <c r="AU174" s="13" t="s">
        <v>77</v>
      </c>
    </row>
    <row r="175" s="13" customFormat="true" ht="168.75" hidden="false" customHeight="true" outlineLevel="0" collapsed="false">
      <c r="B175" s="32"/>
      <c r="F175" s="173" t="s">
        <v>311</v>
      </c>
      <c r="G175" s="173"/>
      <c r="H175" s="173"/>
      <c r="I175" s="173"/>
      <c r="J175" s="173"/>
      <c r="K175" s="173"/>
      <c r="L175" s="173"/>
      <c r="M175" s="173"/>
      <c r="N175" s="173"/>
      <c r="O175" s="173"/>
      <c r="P175" s="173"/>
      <c r="Q175" s="173"/>
      <c r="R175" s="173"/>
      <c r="S175" s="32"/>
      <c r="T175" s="161"/>
      <c r="AA175" s="64"/>
      <c r="AT175" s="13" t="s">
        <v>191</v>
      </c>
      <c r="AU175" s="13" t="s">
        <v>77</v>
      </c>
    </row>
    <row r="176" s="13" customFormat="true" ht="27" hidden="false" customHeight="true" outlineLevel="0" collapsed="false">
      <c r="B176" s="32"/>
      <c r="C176" s="148" t="s">
        <v>312</v>
      </c>
      <c r="D176" s="148" t="s">
        <v>170</v>
      </c>
      <c r="E176" s="149" t="s">
        <v>313</v>
      </c>
      <c r="F176" s="150" t="s">
        <v>314</v>
      </c>
      <c r="G176" s="150"/>
      <c r="H176" s="150"/>
      <c r="I176" s="150"/>
      <c r="J176" s="151" t="s">
        <v>197</v>
      </c>
      <c r="K176" s="152" t="n">
        <v>263.5</v>
      </c>
      <c r="L176" s="153"/>
      <c r="M176" s="153"/>
      <c r="N176" s="154" t="n">
        <f aca="false">ROUND($L$176*$K$176,2)</f>
        <v>0</v>
      </c>
      <c r="O176" s="154"/>
      <c r="P176" s="154"/>
      <c r="Q176" s="154"/>
      <c r="R176" s="150" t="s">
        <v>174</v>
      </c>
      <c r="S176" s="32"/>
      <c r="T176" s="155"/>
      <c r="U176" s="156" t="s">
        <v>38</v>
      </c>
      <c r="X176" s="157" t="n">
        <v>0</v>
      </c>
      <c r="Y176" s="157" t="n">
        <f aca="false">$X$176*$K$176</f>
        <v>0</v>
      </c>
      <c r="Z176" s="157" t="n">
        <v>0</v>
      </c>
      <c r="AA176" s="158" t="n">
        <f aca="false">$Z$176*$K$176</f>
        <v>0</v>
      </c>
      <c r="AR176" s="112" t="s">
        <v>175</v>
      </c>
      <c r="AT176" s="112" t="s">
        <v>170</v>
      </c>
      <c r="AU176" s="112" t="s">
        <v>77</v>
      </c>
      <c r="AY176" s="13" t="s">
        <v>169</v>
      </c>
      <c r="BE176" s="159" t="n">
        <f aca="false">IF($U$176="základní",$N$176,0)</f>
        <v>0</v>
      </c>
      <c r="BF176" s="159" t="n">
        <f aca="false">IF($U$176="snížená",$N$176,0)</f>
        <v>0</v>
      </c>
      <c r="BG176" s="159" t="n">
        <f aca="false">IF($U$176="zákl. přenesená",$N$176,0)</f>
        <v>0</v>
      </c>
      <c r="BH176" s="159" t="n">
        <f aca="false">IF($U$176="sníž. přenesená",$N$176,0)</f>
        <v>0</v>
      </c>
      <c r="BI176" s="159" t="n">
        <f aca="false">IF($U$176="nulová",$N$176,0)</f>
        <v>0</v>
      </c>
      <c r="BJ176" s="112" t="s">
        <v>19</v>
      </c>
      <c r="BK176" s="159" t="n">
        <f aca="false">ROUND($L$176*$K$176,2)</f>
        <v>0</v>
      </c>
    </row>
    <row r="177" s="13" customFormat="true" ht="27" hidden="false" customHeight="true" outlineLevel="0" collapsed="false">
      <c r="B177" s="32"/>
      <c r="F177" s="160" t="s">
        <v>315</v>
      </c>
      <c r="G177" s="160"/>
      <c r="H177" s="160"/>
      <c r="I177" s="160"/>
      <c r="J177" s="160"/>
      <c r="K177" s="160"/>
      <c r="L177" s="160"/>
      <c r="M177" s="160"/>
      <c r="N177" s="160"/>
      <c r="O177" s="160"/>
      <c r="P177" s="160"/>
      <c r="Q177" s="160"/>
      <c r="R177" s="160"/>
      <c r="S177" s="32"/>
      <c r="T177" s="161"/>
      <c r="AA177" s="64"/>
      <c r="AT177" s="13" t="s">
        <v>177</v>
      </c>
      <c r="AU177" s="13" t="s">
        <v>77</v>
      </c>
    </row>
    <row r="178" s="13" customFormat="true" ht="15.75" hidden="false" customHeight="true" outlineLevel="0" collapsed="false">
      <c r="B178" s="167"/>
      <c r="E178" s="168"/>
      <c r="F178" s="169" t="s">
        <v>316</v>
      </c>
      <c r="G178" s="169"/>
      <c r="H178" s="169"/>
      <c r="I178" s="169"/>
      <c r="K178" s="170" t="n">
        <v>263.5</v>
      </c>
      <c r="S178" s="167"/>
      <c r="T178" s="171"/>
      <c r="AA178" s="172"/>
      <c r="AT178" s="168" t="s">
        <v>179</v>
      </c>
      <c r="AU178" s="168" t="s">
        <v>77</v>
      </c>
      <c r="AV178" s="168" t="s">
        <v>77</v>
      </c>
      <c r="AW178" s="168" t="s">
        <v>148</v>
      </c>
      <c r="AX178" s="168" t="s">
        <v>19</v>
      </c>
      <c r="AY178" s="168" t="s">
        <v>169</v>
      </c>
    </row>
    <row r="179" s="13" customFormat="true" ht="27" hidden="false" customHeight="true" outlineLevel="0" collapsed="false">
      <c r="B179" s="32"/>
      <c r="C179" s="148" t="s">
        <v>317</v>
      </c>
      <c r="D179" s="148" t="s">
        <v>170</v>
      </c>
      <c r="E179" s="149" t="s">
        <v>318</v>
      </c>
      <c r="F179" s="150" t="s">
        <v>319</v>
      </c>
      <c r="G179" s="150"/>
      <c r="H179" s="150"/>
      <c r="I179" s="150"/>
      <c r="J179" s="151" t="s">
        <v>197</v>
      </c>
      <c r="K179" s="152" t="n">
        <v>263.5</v>
      </c>
      <c r="L179" s="153"/>
      <c r="M179" s="153"/>
      <c r="N179" s="154" t="n">
        <f aca="false">ROUND($L$179*$K$179,2)</f>
        <v>0</v>
      </c>
      <c r="O179" s="154"/>
      <c r="P179" s="154"/>
      <c r="Q179" s="154"/>
      <c r="R179" s="150"/>
      <c r="S179" s="32"/>
      <c r="T179" s="155"/>
      <c r="U179" s="156" t="s">
        <v>38</v>
      </c>
      <c r="X179" s="157" t="n">
        <v>0</v>
      </c>
      <c r="Y179" s="157" t="n">
        <f aca="false">$X$179*$K$179</f>
        <v>0</v>
      </c>
      <c r="Z179" s="157" t="n">
        <v>0</v>
      </c>
      <c r="AA179" s="158" t="n">
        <f aca="false">$Z$179*$K$179</f>
        <v>0</v>
      </c>
      <c r="AR179" s="112" t="s">
        <v>175</v>
      </c>
      <c r="AT179" s="112" t="s">
        <v>170</v>
      </c>
      <c r="AU179" s="112" t="s">
        <v>77</v>
      </c>
      <c r="AY179" s="13" t="s">
        <v>169</v>
      </c>
      <c r="BE179" s="159" t="n">
        <f aca="false">IF($U$179="základní",$N$179,0)</f>
        <v>0</v>
      </c>
      <c r="BF179" s="159" t="n">
        <f aca="false">IF($U$179="snížená",$N$179,0)</f>
        <v>0</v>
      </c>
      <c r="BG179" s="159" t="n">
        <f aca="false">IF($U$179="zákl. přenesená",$N$179,0)</f>
        <v>0</v>
      </c>
      <c r="BH179" s="159" t="n">
        <f aca="false">IF($U$179="sníž. přenesená",$N$179,0)</f>
        <v>0</v>
      </c>
      <c r="BI179" s="159" t="n">
        <f aca="false">IF($U$179="nulová",$N$179,0)</f>
        <v>0</v>
      </c>
      <c r="BJ179" s="112" t="s">
        <v>19</v>
      </c>
      <c r="BK179" s="159" t="n">
        <f aca="false">ROUND($L$179*$K$179,2)</f>
        <v>0</v>
      </c>
    </row>
    <row r="180" s="13" customFormat="true" ht="16.5" hidden="false" customHeight="true" outlineLevel="0" collapsed="false">
      <c r="B180" s="32"/>
      <c r="F180" s="160" t="s">
        <v>320</v>
      </c>
      <c r="G180" s="160"/>
      <c r="H180" s="160"/>
      <c r="I180" s="160"/>
      <c r="J180" s="160"/>
      <c r="K180" s="160"/>
      <c r="L180" s="160"/>
      <c r="M180" s="160"/>
      <c r="N180" s="160"/>
      <c r="O180" s="160"/>
      <c r="P180" s="160"/>
      <c r="Q180" s="160"/>
      <c r="R180" s="160"/>
      <c r="S180" s="32"/>
      <c r="T180" s="161"/>
      <c r="AA180" s="64"/>
      <c r="AT180" s="13" t="s">
        <v>177</v>
      </c>
      <c r="AU180" s="13" t="s">
        <v>77</v>
      </c>
    </row>
    <row r="181" s="13" customFormat="true" ht="15.75" hidden="false" customHeight="true" outlineLevel="0" collapsed="false">
      <c r="B181" s="167"/>
      <c r="E181" s="168"/>
      <c r="F181" s="169" t="s">
        <v>316</v>
      </c>
      <c r="G181" s="169"/>
      <c r="H181" s="169"/>
      <c r="I181" s="169"/>
      <c r="K181" s="170" t="n">
        <v>263.5</v>
      </c>
      <c r="S181" s="167"/>
      <c r="T181" s="171"/>
      <c r="AA181" s="172"/>
      <c r="AT181" s="168" t="s">
        <v>179</v>
      </c>
      <c r="AU181" s="168" t="s">
        <v>77</v>
      </c>
      <c r="AV181" s="168" t="s">
        <v>77</v>
      </c>
      <c r="AW181" s="168" t="s">
        <v>148</v>
      </c>
      <c r="AX181" s="168" t="s">
        <v>19</v>
      </c>
      <c r="AY181" s="168" t="s">
        <v>169</v>
      </c>
    </row>
    <row r="182" s="13" customFormat="true" ht="27" hidden="false" customHeight="true" outlineLevel="0" collapsed="false">
      <c r="B182" s="32"/>
      <c r="C182" s="148" t="s">
        <v>321</v>
      </c>
      <c r="D182" s="148" t="s">
        <v>170</v>
      </c>
      <c r="E182" s="149" t="s">
        <v>322</v>
      </c>
      <c r="F182" s="150" t="s">
        <v>323</v>
      </c>
      <c r="G182" s="150"/>
      <c r="H182" s="150"/>
      <c r="I182" s="150"/>
      <c r="J182" s="151" t="s">
        <v>197</v>
      </c>
      <c r="K182" s="152" t="n">
        <v>263.5</v>
      </c>
      <c r="L182" s="153"/>
      <c r="M182" s="153"/>
      <c r="N182" s="154" t="n">
        <f aca="false">ROUND($L$182*$K$182,2)</f>
        <v>0</v>
      </c>
      <c r="O182" s="154"/>
      <c r="P182" s="154"/>
      <c r="Q182" s="154"/>
      <c r="R182" s="150" t="s">
        <v>174</v>
      </c>
      <c r="S182" s="32"/>
      <c r="T182" s="155"/>
      <c r="U182" s="156" t="s">
        <v>38</v>
      </c>
      <c r="X182" s="157" t="n">
        <v>0</v>
      </c>
      <c r="Y182" s="157" t="n">
        <f aca="false">$X$182*$K$182</f>
        <v>0</v>
      </c>
      <c r="Z182" s="157" t="n">
        <v>0</v>
      </c>
      <c r="AA182" s="158" t="n">
        <f aca="false">$Z$182*$K$182</f>
        <v>0</v>
      </c>
      <c r="AR182" s="112" t="s">
        <v>175</v>
      </c>
      <c r="AT182" s="112" t="s">
        <v>170</v>
      </c>
      <c r="AU182" s="112" t="s">
        <v>77</v>
      </c>
      <c r="AY182" s="13" t="s">
        <v>169</v>
      </c>
      <c r="BE182" s="159" t="n">
        <f aca="false">IF($U$182="základní",$N$182,0)</f>
        <v>0</v>
      </c>
      <c r="BF182" s="159" t="n">
        <f aca="false">IF($U$182="snížená",$N$182,0)</f>
        <v>0</v>
      </c>
      <c r="BG182" s="159" t="n">
        <f aca="false">IF($U$182="zákl. přenesená",$N$182,0)</f>
        <v>0</v>
      </c>
      <c r="BH182" s="159" t="n">
        <f aca="false">IF($U$182="sníž. přenesená",$N$182,0)</f>
        <v>0</v>
      </c>
      <c r="BI182" s="159" t="n">
        <f aca="false">IF($U$182="nulová",$N$182,0)</f>
        <v>0</v>
      </c>
      <c r="BJ182" s="112" t="s">
        <v>19</v>
      </c>
      <c r="BK182" s="159" t="n">
        <f aca="false">ROUND($L$182*$K$182,2)</f>
        <v>0</v>
      </c>
    </row>
    <row r="183" s="13" customFormat="true" ht="27" hidden="false" customHeight="true" outlineLevel="0" collapsed="false">
      <c r="B183" s="32"/>
      <c r="F183" s="160" t="s">
        <v>324</v>
      </c>
      <c r="G183" s="160"/>
      <c r="H183" s="160"/>
      <c r="I183" s="160"/>
      <c r="J183" s="160"/>
      <c r="K183" s="160"/>
      <c r="L183" s="160"/>
      <c r="M183" s="160"/>
      <c r="N183" s="160"/>
      <c r="O183" s="160"/>
      <c r="P183" s="160"/>
      <c r="Q183" s="160"/>
      <c r="R183" s="160"/>
      <c r="S183" s="32"/>
      <c r="T183" s="161"/>
      <c r="AA183" s="64"/>
      <c r="AT183" s="13" t="s">
        <v>177</v>
      </c>
      <c r="AU183" s="13" t="s">
        <v>77</v>
      </c>
    </row>
    <row r="184" s="13" customFormat="true" ht="27" hidden="false" customHeight="true" outlineLevel="0" collapsed="false">
      <c r="B184" s="32"/>
      <c r="C184" s="148" t="s">
        <v>325</v>
      </c>
      <c r="D184" s="148" t="s">
        <v>170</v>
      </c>
      <c r="E184" s="149" t="s">
        <v>326</v>
      </c>
      <c r="F184" s="150" t="s">
        <v>327</v>
      </c>
      <c r="G184" s="150"/>
      <c r="H184" s="150"/>
      <c r="I184" s="150"/>
      <c r="J184" s="151" t="s">
        <v>197</v>
      </c>
      <c r="K184" s="152" t="n">
        <v>31</v>
      </c>
      <c r="L184" s="153"/>
      <c r="M184" s="153"/>
      <c r="N184" s="154" t="n">
        <f aca="false">ROUND($L$184*$K$184,2)</f>
        <v>0</v>
      </c>
      <c r="O184" s="154"/>
      <c r="P184" s="154"/>
      <c r="Q184" s="154"/>
      <c r="R184" s="150" t="s">
        <v>174</v>
      </c>
      <c r="S184" s="32"/>
      <c r="T184" s="155"/>
      <c r="U184" s="156" t="s">
        <v>38</v>
      </c>
      <c r="X184" s="157" t="n">
        <v>0</v>
      </c>
      <c r="Y184" s="157" t="n">
        <f aca="false">$X$184*$K$184</f>
        <v>0</v>
      </c>
      <c r="Z184" s="157" t="n">
        <v>0</v>
      </c>
      <c r="AA184" s="158" t="n">
        <f aca="false">$Z$184*$K$184</f>
        <v>0</v>
      </c>
      <c r="AR184" s="112" t="s">
        <v>175</v>
      </c>
      <c r="AT184" s="112" t="s">
        <v>170</v>
      </c>
      <c r="AU184" s="112" t="s">
        <v>77</v>
      </c>
      <c r="AY184" s="13" t="s">
        <v>169</v>
      </c>
      <c r="BE184" s="159" t="n">
        <f aca="false">IF($U$184="základní",$N$184,0)</f>
        <v>0</v>
      </c>
      <c r="BF184" s="159" t="n">
        <f aca="false">IF($U$184="snížená",$N$184,0)</f>
        <v>0</v>
      </c>
      <c r="BG184" s="159" t="n">
        <f aca="false">IF($U$184="zákl. přenesená",$N$184,0)</f>
        <v>0</v>
      </c>
      <c r="BH184" s="159" t="n">
        <f aca="false">IF($U$184="sníž. přenesená",$N$184,0)</f>
        <v>0</v>
      </c>
      <c r="BI184" s="159" t="n">
        <f aca="false">IF($U$184="nulová",$N$184,0)</f>
        <v>0</v>
      </c>
      <c r="BJ184" s="112" t="s">
        <v>19</v>
      </c>
      <c r="BK184" s="159" t="n">
        <f aca="false">ROUND($L$184*$K$184,2)</f>
        <v>0</v>
      </c>
    </row>
    <row r="185" s="13" customFormat="true" ht="16.5" hidden="false" customHeight="true" outlineLevel="0" collapsed="false">
      <c r="B185" s="32"/>
      <c r="F185" s="160" t="s">
        <v>328</v>
      </c>
      <c r="G185" s="160"/>
      <c r="H185" s="160"/>
      <c r="I185" s="160"/>
      <c r="J185" s="160"/>
      <c r="K185" s="160"/>
      <c r="L185" s="160"/>
      <c r="M185" s="160"/>
      <c r="N185" s="160"/>
      <c r="O185" s="160"/>
      <c r="P185" s="160"/>
      <c r="Q185" s="160"/>
      <c r="R185" s="160"/>
      <c r="S185" s="32"/>
      <c r="T185" s="161"/>
      <c r="AA185" s="64"/>
      <c r="AT185" s="13" t="s">
        <v>177</v>
      </c>
      <c r="AU185" s="13" t="s">
        <v>77</v>
      </c>
    </row>
    <row r="186" s="13" customFormat="true" ht="15.75" hidden="false" customHeight="true" outlineLevel="0" collapsed="false">
      <c r="B186" s="167"/>
      <c r="E186" s="168"/>
      <c r="F186" s="169" t="s">
        <v>329</v>
      </c>
      <c r="G186" s="169"/>
      <c r="H186" s="169"/>
      <c r="I186" s="169"/>
      <c r="K186" s="170" t="n">
        <v>31</v>
      </c>
      <c r="S186" s="167"/>
      <c r="T186" s="171"/>
      <c r="AA186" s="172"/>
      <c r="AT186" s="168" t="s">
        <v>179</v>
      </c>
      <c r="AU186" s="168" t="s">
        <v>77</v>
      </c>
      <c r="AV186" s="168" t="s">
        <v>77</v>
      </c>
      <c r="AW186" s="168" t="s">
        <v>148</v>
      </c>
      <c r="AX186" s="168" t="s">
        <v>19</v>
      </c>
      <c r="AY186" s="168" t="s">
        <v>169</v>
      </c>
    </row>
    <row r="187" s="13" customFormat="true" ht="27" hidden="false" customHeight="true" outlineLevel="0" collapsed="false">
      <c r="B187" s="32"/>
      <c r="C187" s="148" t="s">
        <v>330</v>
      </c>
      <c r="D187" s="148" t="s">
        <v>170</v>
      </c>
      <c r="E187" s="149" t="s">
        <v>331</v>
      </c>
      <c r="F187" s="150" t="s">
        <v>332</v>
      </c>
      <c r="G187" s="150"/>
      <c r="H187" s="150"/>
      <c r="I187" s="150"/>
      <c r="J187" s="151" t="s">
        <v>197</v>
      </c>
      <c r="K187" s="152" t="n">
        <v>31</v>
      </c>
      <c r="L187" s="153"/>
      <c r="M187" s="153"/>
      <c r="N187" s="154" t="n">
        <f aca="false">ROUND($L$187*$K$187,2)</f>
        <v>0</v>
      </c>
      <c r="O187" s="154"/>
      <c r="P187" s="154"/>
      <c r="Q187" s="154"/>
      <c r="R187" s="150" t="s">
        <v>174</v>
      </c>
      <c r="S187" s="32"/>
      <c r="T187" s="155"/>
      <c r="U187" s="156" t="s">
        <v>38</v>
      </c>
      <c r="X187" s="157" t="n">
        <v>0</v>
      </c>
      <c r="Y187" s="157" t="n">
        <f aca="false">$X$187*$K$187</f>
        <v>0</v>
      </c>
      <c r="Z187" s="157" t="n">
        <v>0</v>
      </c>
      <c r="AA187" s="158" t="n">
        <f aca="false">$Z$187*$K$187</f>
        <v>0</v>
      </c>
      <c r="AR187" s="112" t="s">
        <v>175</v>
      </c>
      <c r="AT187" s="112" t="s">
        <v>170</v>
      </c>
      <c r="AU187" s="112" t="s">
        <v>77</v>
      </c>
      <c r="AY187" s="13" t="s">
        <v>169</v>
      </c>
      <c r="BE187" s="159" t="n">
        <f aca="false">IF($U$187="základní",$N$187,0)</f>
        <v>0</v>
      </c>
      <c r="BF187" s="159" t="n">
        <f aca="false">IF($U$187="snížená",$N$187,0)</f>
        <v>0</v>
      </c>
      <c r="BG187" s="159" t="n">
        <f aca="false">IF($U$187="zákl. přenesená",$N$187,0)</f>
        <v>0</v>
      </c>
      <c r="BH187" s="159" t="n">
        <f aca="false">IF($U$187="sníž. přenesená",$N$187,0)</f>
        <v>0</v>
      </c>
      <c r="BI187" s="159" t="n">
        <f aca="false">IF($U$187="nulová",$N$187,0)</f>
        <v>0</v>
      </c>
      <c r="BJ187" s="112" t="s">
        <v>19</v>
      </c>
      <c r="BK187" s="159" t="n">
        <f aca="false">ROUND($L$187*$K$187,2)</f>
        <v>0</v>
      </c>
    </row>
    <row r="188" s="13" customFormat="true" ht="27" hidden="false" customHeight="true" outlineLevel="0" collapsed="false">
      <c r="B188" s="32"/>
      <c r="F188" s="160" t="s">
        <v>333</v>
      </c>
      <c r="G188" s="160"/>
      <c r="H188" s="160"/>
      <c r="I188" s="160"/>
      <c r="J188" s="160"/>
      <c r="K188" s="160"/>
      <c r="L188" s="160"/>
      <c r="M188" s="160"/>
      <c r="N188" s="160"/>
      <c r="O188" s="160"/>
      <c r="P188" s="160"/>
      <c r="Q188" s="160"/>
      <c r="R188" s="160"/>
      <c r="S188" s="32"/>
      <c r="T188" s="161"/>
      <c r="AA188" s="64"/>
      <c r="AT188" s="13" t="s">
        <v>177</v>
      </c>
      <c r="AU188" s="13" t="s">
        <v>77</v>
      </c>
    </row>
    <row r="189" s="13" customFormat="true" ht="27" hidden="false" customHeight="true" outlineLevel="0" collapsed="false">
      <c r="B189" s="32"/>
      <c r="C189" s="148" t="s">
        <v>334</v>
      </c>
      <c r="D189" s="148" t="s">
        <v>170</v>
      </c>
      <c r="E189" s="149" t="s">
        <v>335</v>
      </c>
      <c r="F189" s="150" t="s">
        <v>336</v>
      </c>
      <c r="G189" s="150"/>
      <c r="H189" s="150"/>
      <c r="I189" s="150"/>
      <c r="J189" s="151" t="s">
        <v>197</v>
      </c>
      <c r="K189" s="152" t="n">
        <v>31</v>
      </c>
      <c r="L189" s="153"/>
      <c r="M189" s="153"/>
      <c r="N189" s="154" t="n">
        <f aca="false">ROUND($L$189*$K$189,2)</f>
        <v>0</v>
      </c>
      <c r="O189" s="154"/>
      <c r="P189" s="154"/>
      <c r="Q189" s="154"/>
      <c r="R189" s="150" t="s">
        <v>174</v>
      </c>
      <c r="S189" s="32"/>
      <c r="T189" s="155"/>
      <c r="U189" s="156" t="s">
        <v>38</v>
      </c>
      <c r="X189" s="157" t="n">
        <v>0.00354</v>
      </c>
      <c r="Y189" s="157" t="n">
        <f aca="false">$X$189*$K$189</f>
        <v>0.10974</v>
      </c>
      <c r="Z189" s="157" t="n">
        <v>0</v>
      </c>
      <c r="AA189" s="158" t="n">
        <f aca="false">$Z$189*$K$189</f>
        <v>0</v>
      </c>
      <c r="AR189" s="112" t="s">
        <v>175</v>
      </c>
      <c r="AT189" s="112" t="s">
        <v>170</v>
      </c>
      <c r="AU189" s="112" t="s">
        <v>77</v>
      </c>
      <c r="AY189" s="13" t="s">
        <v>169</v>
      </c>
      <c r="BE189" s="159" t="n">
        <f aca="false">IF($U$189="základní",$N$189,0)</f>
        <v>0</v>
      </c>
      <c r="BF189" s="159" t="n">
        <f aca="false">IF($U$189="snížená",$N$189,0)</f>
        <v>0</v>
      </c>
      <c r="BG189" s="159" t="n">
        <f aca="false">IF($U$189="zákl. přenesená",$N$189,0)</f>
        <v>0</v>
      </c>
      <c r="BH189" s="159" t="n">
        <f aca="false">IF($U$189="sníž. přenesená",$N$189,0)</f>
        <v>0</v>
      </c>
      <c r="BI189" s="159" t="n">
        <f aca="false">IF($U$189="nulová",$N$189,0)</f>
        <v>0</v>
      </c>
      <c r="BJ189" s="112" t="s">
        <v>19</v>
      </c>
      <c r="BK189" s="159" t="n">
        <f aca="false">ROUND($L$189*$K$189,2)</f>
        <v>0</v>
      </c>
    </row>
    <row r="190" s="13" customFormat="true" ht="16.5" hidden="false" customHeight="true" outlineLevel="0" collapsed="false">
      <c r="B190" s="32"/>
      <c r="F190" s="160" t="s">
        <v>337</v>
      </c>
      <c r="G190" s="160"/>
      <c r="H190" s="160"/>
      <c r="I190" s="160"/>
      <c r="J190" s="160"/>
      <c r="K190" s="160"/>
      <c r="L190" s="160"/>
      <c r="M190" s="160"/>
      <c r="N190" s="160"/>
      <c r="O190" s="160"/>
      <c r="P190" s="160"/>
      <c r="Q190" s="160"/>
      <c r="R190" s="160"/>
      <c r="S190" s="32"/>
      <c r="T190" s="161"/>
      <c r="AA190" s="64"/>
      <c r="AT190" s="13" t="s">
        <v>177</v>
      </c>
      <c r="AU190" s="13" t="s">
        <v>77</v>
      </c>
    </row>
    <row r="191" s="13" customFormat="true" ht="15.75" hidden="false" customHeight="true" outlineLevel="0" collapsed="false">
      <c r="B191" s="167"/>
      <c r="E191" s="168"/>
      <c r="F191" s="169" t="s">
        <v>329</v>
      </c>
      <c r="G191" s="169"/>
      <c r="H191" s="169"/>
      <c r="I191" s="169"/>
      <c r="K191" s="170" t="n">
        <v>31</v>
      </c>
      <c r="S191" s="167"/>
      <c r="T191" s="171"/>
      <c r="AA191" s="172"/>
      <c r="AT191" s="168" t="s">
        <v>179</v>
      </c>
      <c r="AU191" s="168" t="s">
        <v>77</v>
      </c>
      <c r="AV191" s="168" t="s">
        <v>77</v>
      </c>
      <c r="AW191" s="168" t="s">
        <v>148</v>
      </c>
      <c r="AX191" s="168" t="s">
        <v>19</v>
      </c>
      <c r="AY191" s="168" t="s">
        <v>169</v>
      </c>
    </row>
    <row r="192" s="13" customFormat="true" ht="27" hidden="false" customHeight="true" outlineLevel="0" collapsed="false">
      <c r="B192" s="32"/>
      <c r="C192" s="148" t="s">
        <v>338</v>
      </c>
      <c r="D192" s="148" t="s">
        <v>170</v>
      </c>
      <c r="E192" s="149" t="s">
        <v>339</v>
      </c>
      <c r="F192" s="150" t="s">
        <v>340</v>
      </c>
      <c r="G192" s="150"/>
      <c r="H192" s="150"/>
      <c r="I192" s="150"/>
      <c r="J192" s="151" t="s">
        <v>197</v>
      </c>
      <c r="K192" s="152" t="n">
        <v>15.5</v>
      </c>
      <c r="L192" s="153"/>
      <c r="M192" s="153"/>
      <c r="N192" s="154" t="n">
        <f aca="false">ROUND($L$192*$K$192,2)</f>
        <v>0</v>
      </c>
      <c r="O192" s="154"/>
      <c r="P192" s="154"/>
      <c r="Q192" s="154"/>
      <c r="R192" s="150" t="s">
        <v>174</v>
      </c>
      <c r="S192" s="32"/>
      <c r="T192" s="155"/>
      <c r="U192" s="156" t="s">
        <v>38</v>
      </c>
      <c r="X192" s="157" t="n">
        <v>0.01564</v>
      </c>
      <c r="Y192" s="157" t="n">
        <f aca="false">$X$192*$K$192</f>
        <v>0.24242</v>
      </c>
      <c r="Z192" s="157" t="n">
        <v>0</v>
      </c>
      <c r="AA192" s="158" t="n">
        <f aca="false">$Z$192*$K$192</f>
        <v>0</v>
      </c>
      <c r="AR192" s="112" t="s">
        <v>175</v>
      </c>
      <c r="AT192" s="112" t="s">
        <v>170</v>
      </c>
      <c r="AU192" s="112" t="s">
        <v>77</v>
      </c>
      <c r="AY192" s="13" t="s">
        <v>169</v>
      </c>
      <c r="BE192" s="159" t="n">
        <f aca="false">IF($U$192="základní",$N$192,0)</f>
        <v>0</v>
      </c>
      <c r="BF192" s="159" t="n">
        <f aca="false">IF($U$192="snížená",$N$192,0)</f>
        <v>0</v>
      </c>
      <c r="BG192" s="159" t="n">
        <f aca="false">IF($U$192="zákl. přenesená",$N$192,0)</f>
        <v>0</v>
      </c>
      <c r="BH192" s="159" t="n">
        <f aca="false">IF($U$192="sníž. přenesená",$N$192,0)</f>
        <v>0</v>
      </c>
      <c r="BI192" s="159" t="n">
        <f aca="false">IF($U$192="nulová",$N$192,0)</f>
        <v>0</v>
      </c>
      <c r="BJ192" s="112" t="s">
        <v>19</v>
      </c>
      <c r="BK192" s="159" t="n">
        <f aca="false">ROUND($L$192*$K$192,2)</f>
        <v>0</v>
      </c>
    </row>
    <row r="193" s="13" customFormat="true" ht="16.5" hidden="false" customHeight="true" outlineLevel="0" collapsed="false">
      <c r="B193" s="32"/>
      <c r="F193" s="160" t="s">
        <v>341</v>
      </c>
      <c r="G193" s="160"/>
      <c r="H193" s="160"/>
      <c r="I193" s="160"/>
      <c r="J193" s="160"/>
      <c r="K193" s="160"/>
      <c r="L193" s="160"/>
      <c r="M193" s="160"/>
      <c r="N193" s="160"/>
      <c r="O193" s="160"/>
      <c r="P193" s="160"/>
      <c r="Q193" s="160"/>
      <c r="R193" s="160"/>
      <c r="S193" s="32"/>
      <c r="T193" s="161"/>
      <c r="AA193" s="64"/>
      <c r="AT193" s="13" t="s">
        <v>177</v>
      </c>
      <c r="AU193" s="13" t="s">
        <v>77</v>
      </c>
    </row>
    <row r="194" s="13" customFormat="true" ht="15.75" hidden="false" customHeight="true" outlineLevel="0" collapsed="false">
      <c r="B194" s="167"/>
      <c r="E194" s="168"/>
      <c r="F194" s="169" t="s">
        <v>342</v>
      </c>
      <c r="G194" s="169"/>
      <c r="H194" s="169"/>
      <c r="I194" s="169"/>
      <c r="K194" s="170" t="n">
        <v>15.5</v>
      </c>
      <c r="S194" s="167"/>
      <c r="T194" s="171"/>
      <c r="AA194" s="172"/>
      <c r="AT194" s="168" t="s">
        <v>179</v>
      </c>
      <c r="AU194" s="168" t="s">
        <v>77</v>
      </c>
      <c r="AV194" s="168" t="s">
        <v>77</v>
      </c>
      <c r="AW194" s="168" t="s">
        <v>148</v>
      </c>
      <c r="AX194" s="168" t="s">
        <v>19</v>
      </c>
      <c r="AY194" s="168" t="s">
        <v>169</v>
      </c>
    </row>
    <row r="195" s="13" customFormat="true" ht="27" hidden="false" customHeight="true" outlineLevel="0" collapsed="false">
      <c r="B195" s="32"/>
      <c r="C195" s="148" t="s">
        <v>343</v>
      </c>
      <c r="D195" s="148" t="s">
        <v>170</v>
      </c>
      <c r="E195" s="149" t="s">
        <v>344</v>
      </c>
      <c r="F195" s="150" t="s">
        <v>345</v>
      </c>
      <c r="G195" s="150"/>
      <c r="H195" s="150"/>
      <c r="I195" s="150"/>
      <c r="J195" s="151" t="s">
        <v>197</v>
      </c>
      <c r="K195" s="152" t="n">
        <v>15.5</v>
      </c>
      <c r="L195" s="153"/>
      <c r="M195" s="153"/>
      <c r="N195" s="154" t="n">
        <f aca="false">ROUND($L$195*$K$195,2)</f>
        <v>0</v>
      </c>
      <c r="O195" s="154"/>
      <c r="P195" s="154"/>
      <c r="Q195" s="154"/>
      <c r="R195" s="150" t="s">
        <v>174</v>
      </c>
      <c r="S195" s="32"/>
      <c r="T195" s="155"/>
      <c r="U195" s="156" t="s">
        <v>38</v>
      </c>
      <c r="X195" s="157" t="n">
        <v>0.01759</v>
      </c>
      <c r="Y195" s="157" t="n">
        <f aca="false">$X$195*$K$195</f>
        <v>0.272645</v>
      </c>
      <c r="Z195" s="157" t="n">
        <v>0</v>
      </c>
      <c r="AA195" s="158" t="n">
        <f aca="false">$Z$195*$K$195</f>
        <v>0</v>
      </c>
      <c r="AR195" s="112" t="s">
        <v>175</v>
      </c>
      <c r="AT195" s="112" t="s">
        <v>170</v>
      </c>
      <c r="AU195" s="112" t="s">
        <v>77</v>
      </c>
      <c r="AY195" s="13" t="s">
        <v>169</v>
      </c>
      <c r="BE195" s="159" t="n">
        <f aca="false">IF($U$195="základní",$N$195,0)</f>
        <v>0</v>
      </c>
      <c r="BF195" s="159" t="n">
        <f aca="false">IF($U$195="snížená",$N$195,0)</f>
        <v>0</v>
      </c>
      <c r="BG195" s="159" t="n">
        <f aca="false">IF($U$195="zákl. přenesená",$N$195,0)</f>
        <v>0</v>
      </c>
      <c r="BH195" s="159" t="n">
        <f aca="false">IF($U$195="sníž. přenesená",$N$195,0)</f>
        <v>0</v>
      </c>
      <c r="BI195" s="159" t="n">
        <f aca="false">IF($U$195="nulová",$N$195,0)</f>
        <v>0</v>
      </c>
      <c r="BJ195" s="112" t="s">
        <v>19</v>
      </c>
      <c r="BK195" s="159" t="n">
        <f aca="false">ROUND($L$195*$K$195,2)</f>
        <v>0</v>
      </c>
    </row>
    <row r="196" s="13" customFormat="true" ht="16.5" hidden="false" customHeight="true" outlineLevel="0" collapsed="false">
      <c r="B196" s="32"/>
      <c r="F196" s="160" t="s">
        <v>346</v>
      </c>
      <c r="G196" s="160"/>
      <c r="H196" s="160"/>
      <c r="I196" s="160"/>
      <c r="J196" s="160"/>
      <c r="K196" s="160"/>
      <c r="L196" s="160"/>
      <c r="M196" s="160"/>
      <c r="N196" s="160"/>
      <c r="O196" s="160"/>
      <c r="P196" s="160"/>
      <c r="Q196" s="160"/>
      <c r="R196" s="160"/>
      <c r="S196" s="32"/>
      <c r="T196" s="161"/>
      <c r="AA196" s="64"/>
      <c r="AT196" s="13" t="s">
        <v>177</v>
      </c>
      <c r="AU196" s="13" t="s">
        <v>77</v>
      </c>
    </row>
    <row r="197" s="13" customFormat="true" ht="15.75" hidden="false" customHeight="true" outlineLevel="0" collapsed="false">
      <c r="B197" s="167"/>
      <c r="E197" s="168"/>
      <c r="F197" s="169" t="s">
        <v>342</v>
      </c>
      <c r="G197" s="169"/>
      <c r="H197" s="169"/>
      <c r="I197" s="169"/>
      <c r="K197" s="170" t="n">
        <v>15.5</v>
      </c>
      <c r="S197" s="167"/>
      <c r="T197" s="171"/>
      <c r="AA197" s="172"/>
      <c r="AT197" s="168" t="s">
        <v>179</v>
      </c>
      <c r="AU197" s="168" t="s">
        <v>77</v>
      </c>
      <c r="AV197" s="168" t="s">
        <v>77</v>
      </c>
      <c r="AW197" s="168" t="s">
        <v>148</v>
      </c>
      <c r="AX197" s="168" t="s">
        <v>19</v>
      </c>
      <c r="AY197" s="168" t="s">
        <v>169</v>
      </c>
    </row>
    <row r="198" s="13" customFormat="true" ht="27" hidden="false" customHeight="true" outlineLevel="0" collapsed="false">
      <c r="B198" s="32"/>
      <c r="C198" s="148" t="s">
        <v>347</v>
      </c>
      <c r="D198" s="148" t="s">
        <v>170</v>
      </c>
      <c r="E198" s="149" t="s">
        <v>216</v>
      </c>
      <c r="F198" s="150" t="s">
        <v>217</v>
      </c>
      <c r="G198" s="150"/>
      <c r="H198" s="150"/>
      <c r="I198" s="150"/>
      <c r="J198" s="151" t="s">
        <v>197</v>
      </c>
      <c r="K198" s="152" t="n">
        <v>188</v>
      </c>
      <c r="L198" s="153"/>
      <c r="M198" s="153"/>
      <c r="N198" s="154" t="n">
        <f aca="false">ROUND($L$198*$K$198,2)</f>
        <v>0</v>
      </c>
      <c r="O198" s="154"/>
      <c r="P198" s="154"/>
      <c r="Q198" s="154"/>
      <c r="R198" s="150" t="s">
        <v>174</v>
      </c>
      <c r="S198" s="32"/>
      <c r="T198" s="155"/>
      <c r="U198" s="156" t="s">
        <v>38</v>
      </c>
      <c r="X198" s="157" t="n">
        <v>0</v>
      </c>
      <c r="Y198" s="157" t="n">
        <f aca="false">$X$198*$K$198</f>
        <v>0</v>
      </c>
      <c r="Z198" s="157" t="n">
        <v>0</v>
      </c>
      <c r="AA198" s="158" t="n">
        <f aca="false">$Z$198*$K$198</f>
        <v>0</v>
      </c>
      <c r="AR198" s="112" t="s">
        <v>175</v>
      </c>
      <c r="AT198" s="112" t="s">
        <v>170</v>
      </c>
      <c r="AU198" s="112" t="s">
        <v>77</v>
      </c>
      <c r="AY198" s="13" t="s">
        <v>169</v>
      </c>
      <c r="BE198" s="159" t="n">
        <f aca="false">IF($U$198="základní",$N$198,0)</f>
        <v>0</v>
      </c>
      <c r="BF198" s="159" t="n">
        <f aca="false">IF($U$198="snížená",$N$198,0)</f>
        <v>0</v>
      </c>
      <c r="BG198" s="159" t="n">
        <f aca="false">IF($U$198="zákl. přenesená",$N$198,0)</f>
        <v>0</v>
      </c>
      <c r="BH198" s="159" t="n">
        <f aca="false">IF($U$198="sníž. přenesená",$N$198,0)</f>
        <v>0</v>
      </c>
      <c r="BI198" s="159" t="n">
        <f aca="false">IF($U$198="nulová",$N$198,0)</f>
        <v>0</v>
      </c>
      <c r="BJ198" s="112" t="s">
        <v>19</v>
      </c>
      <c r="BK198" s="159" t="n">
        <f aca="false">ROUND($L$198*$K$198,2)</f>
        <v>0</v>
      </c>
    </row>
    <row r="199" s="13" customFormat="true" ht="27" hidden="false" customHeight="true" outlineLevel="0" collapsed="false">
      <c r="B199" s="32"/>
      <c r="F199" s="160" t="s">
        <v>218</v>
      </c>
      <c r="G199" s="160"/>
      <c r="H199" s="160"/>
      <c r="I199" s="160"/>
      <c r="J199" s="160"/>
      <c r="K199" s="160"/>
      <c r="L199" s="160"/>
      <c r="M199" s="160"/>
      <c r="N199" s="160"/>
      <c r="O199" s="160"/>
      <c r="P199" s="160"/>
      <c r="Q199" s="160"/>
      <c r="R199" s="160"/>
      <c r="S199" s="32"/>
      <c r="T199" s="161"/>
      <c r="AA199" s="64"/>
      <c r="AT199" s="13" t="s">
        <v>177</v>
      </c>
      <c r="AU199" s="13" t="s">
        <v>77</v>
      </c>
    </row>
    <row r="200" s="13" customFormat="true" ht="15.75" hidden="false" customHeight="true" outlineLevel="0" collapsed="false">
      <c r="B200" s="167"/>
      <c r="E200" s="168"/>
      <c r="F200" s="169" t="s">
        <v>348</v>
      </c>
      <c r="G200" s="169"/>
      <c r="H200" s="169"/>
      <c r="I200" s="169"/>
      <c r="K200" s="170" t="n">
        <v>188</v>
      </c>
      <c r="S200" s="167"/>
      <c r="T200" s="171"/>
      <c r="AA200" s="172"/>
      <c r="AT200" s="168" t="s">
        <v>179</v>
      </c>
      <c r="AU200" s="168" t="s">
        <v>77</v>
      </c>
      <c r="AV200" s="168" t="s">
        <v>77</v>
      </c>
      <c r="AW200" s="168" t="s">
        <v>148</v>
      </c>
      <c r="AX200" s="168" t="s">
        <v>19</v>
      </c>
      <c r="AY200" s="168" t="s">
        <v>169</v>
      </c>
    </row>
    <row r="201" s="13" customFormat="true" ht="39" hidden="false" customHeight="true" outlineLevel="0" collapsed="false">
      <c r="B201" s="32"/>
      <c r="C201" s="148" t="s">
        <v>349</v>
      </c>
      <c r="D201" s="148" t="s">
        <v>170</v>
      </c>
      <c r="E201" s="149" t="s">
        <v>222</v>
      </c>
      <c r="F201" s="150" t="s">
        <v>223</v>
      </c>
      <c r="G201" s="150"/>
      <c r="H201" s="150"/>
      <c r="I201" s="150"/>
      <c r="J201" s="151" t="s">
        <v>197</v>
      </c>
      <c r="K201" s="152" t="n">
        <v>1880</v>
      </c>
      <c r="L201" s="153"/>
      <c r="M201" s="153"/>
      <c r="N201" s="154" t="n">
        <f aca="false">ROUND($L$201*$K$201,2)</f>
        <v>0</v>
      </c>
      <c r="O201" s="154"/>
      <c r="P201" s="154"/>
      <c r="Q201" s="154"/>
      <c r="R201" s="150" t="s">
        <v>174</v>
      </c>
      <c r="S201" s="32"/>
      <c r="T201" s="155"/>
      <c r="U201" s="156" t="s">
        <v>38</v>
      </c>
      <c r="X201" s="157" t="n">
        <v>0</v>
      </c>
      <c r="Y201" s="157" t="n">
        <f aca="false">$X$201*$K$201</f>
        <v>0</v>
      </c>
      <c r="Z201" s="157" t="n">
        <v>0</v>
      </c>
      <c r="AA201" s="158" t="n">
        <f aca="false">$Z$201*$K$201</f>
        <v>0</v>
      </c>
      <c r="AR201" s="112" t="s">
        <v>175</v>
      </c>
      <c r="AT201" s="112" t="s">
        <v>170</v>
      </c>
      <c r="AU201" s="112" t="s">
        <v>77</v>
      </c>
      <c r="AY201" s="13" t="s">
        <v>169</v>
      </c>
      <c r="BE201" s="159" t="n">
        <f aca="false">IF($U$201="základní",$N$201,0)</f>
        <v>0</v>
      </c>
      <c r="BF201" s="159" t="n">
        <f aca="false">IF($U$201="snížená",$N$201,0)</f>
        <v>0</v>
      </c>
      <c r="BG201" s="159" t="n">
        <f aca="false">IF($U$201="zákl. přenesená",$N$201,0)</f>
        <v>0</v>
      </c>
      <c r="BH201" s="159" t="n">
        <f aca="false">IF($U$201="sníž. přenesená",$N$201,0)</f>
        <v>0</v>
      </c>
      <c r="BI201" s="159" t="n">
        <f aca="false">IF($U$201="nulová",$N$201,0)</f>
        <v>0</v>
      </c>
      <c r="BJ201" s="112" t="s">
        <v>19</v>
      </c>
      <c r="BK201" s="159" t="n">
        <f aca="false">ROUND($L$201*$K$201,2)</f>
        <v>0</v>
      </c>
    </row>
    <row r="202" s="13" customFormat="true" ht="27" hidden="false" customHeight="true" outlineLevel="0" collapsed="false">
      <c r="B202" s="32"/>
      <c r="F202" s="160" t="s">
        <v>224</v>
      </c>
      <c r="G202" s="160"/>
      <c r="H202" s="160"/>
      <c r="I202" s="160"/>
      <c r="J202" s="160"/>
      <c r="K202" s="160"/>
      <c r="L202" s="160"/>
      <c r="M202" s="160"/>
      <c r="N202" s="160"/>
      <c r="O202" s="160"/>
      <c r="P202" s="160"/>
      <c r="Q202" s="160"/>
      <c r="R202" s="160"/>
      <c r="S202" s="32"/>
      <c r="T202" s="161"/>
      <c r="AA202" s="64"/>
      <c r="AT202" s="13" t="s">
        <v>177</v>
      </c>
      <c r="AU202" s="13" t="s">
        <v>77</v>
      </c>
    </row>
    <row r="203" s="13" customFormat="true" ht="27" hidden="false" customHeight="true" outlineLevel="0" collapsed="false">
      <c r="B203" s="162"/>
      <c r="E203" s="163"/>
      <c r="F203" s="164" t="s">
        <v>350</v>
      </c>
      <c r="G203" s="164"/>
      <c r="H203" s="164"/>
      <c r="I203" s="164"/>
      <c r="K203" s="163"/>
      <c r="S203" s="162"/>
      <c r="T203" s="165"/>
      <c r="AA203" s="166"/>
      <c r="AT203" s="163" t="s">
        <v>179</v>
      </c>
      <c r="AU203" s="163" t="s">
        <v>77</v>
      </c>
      <c r="AV203" s="163" t="s">
        <v>19</v>
      </c>
      <c r="AW203" s="163" t="s">
        <v>148</v>
      </c>
      <c r="AX203" s="163" t="s">
        <v>68</v>
      </c>
      <c r="AY203" s="163" t="s">
        <v>169</v>
      </c>
    </row>
    <row r="204" s="13" customFormat="true" ht="15.75" hidden="false" customHeight="true" outlineLevel="0" collapsed="false">
      <c r="B204" s="167"/>
      <c r="E204" s="168"/>
      <c r="F204" s="169" t="s">
        <v>351</v>
      </c>
      <c r="G204" s="169"/>
      <c r="H204" s="169"/>
      <c r="I204" s="169"/>
      <c r="K204" s="170" t="n">
        <v>1880</v>
      </c>
      <c r="S204" s="167"/>
      <c r="T204" s="171"/>
      <c r="AA204" s="172"/>
      <c r="AT204" s="168" t="s">
        <v>179</v>
      </c>
      <c r="AU204" s="168" t="s">
        <v>77</v>
      </c>
      <c r="AV204" s="168" t="s">
        <v>77</v>
      </c>
      <c r="AW204" s="168" t="s">
        <v>148</v>
      </c>
      <c r="AX204" s="168" t="s">
        <v>19</v>
      </c>
      <c r="AY204" s="168" t="s">
        <v>169</v>
      </c>
    </row>
    <row r="205" s="13" customFormat="true" ht="27" hidden="false" customHeight="true" outlineLevel="0" collapsed="false">
      <c r="B205" s="32"/>
      <c r="C205" s="148" t="s">
        <v>352</v>
      </c>
      <c r="D205" s="148" t="s">
        <v>170</v>
      </c>
      <c r="E205" s="149" t="s">
        <v>353</v>
      </c>
      <c r="F205" s="150" t="s">
        <v>354</v>
      </c>
      <c r="G205" s="150"/>
      <c r="H205" s="150"/>
      <c r="I205" s="150"/>
      <c r="J205" s="151" t="s">
        <v>197</v>
      </c>
      <c r="K205" s="152" t="n">
        <v>62</v>
      </c>
      <c r="L205" s="153"/>
      <c r="M205" s="153"/>
      <c r="N205" s="154" t="n">
        <f aca="false">ROUND($L$205*$K$205,2)</f>
        <v>0</v>
      </c>
      <c r="O205" s="154"/>
      <c r="P205" s="154"/>
      <c r="Q205" s="154"/>
      <c r="R205" s="150" t="s">
        <v>174</v>
      </c>
      <c r="S205" s="32"/>
      <c r="T205" s="155"/>
      <c r="U205" s="156" t="s">
        <v>38</v>
      </c>
      <c r="X205" s="157" t="n">
        <v>0</v>
      </c>
      <c r="Y205" s="157" t="n">
        <f aca="false">$X$205*$K$205</f>
        <v>0</v>
      </c>
      <c r="Z205" s="157" t="n">
        <v>0</v>
      </c>
      <c r="AA205" s="158" t="n">
        <f aca="false">$Z$205*$K$205</f>
        <v>0</v>
      </c>
      <c r="AR205" s="112" t="s">
        <v>175</v>
      </c>
      <c r="AT205" s="112" t="s">
        <v>170</v>
      </c>
      <c r="AU205" s="112" t="s">
        <v>77</v>
      </c>
      <c r="AY205" s="13" t="s">
        <v>169</v>
      </c>
      <c r="BE205" s="159" t="n">
        <f aca="false">IF($U$205="základní",$N$205,0)</f>
        <v>0</v>
      </c>
      <c r="BF205" s="159" t="n">
        <f aca="false">IF($U$205="snížená",$N$205,0)</f>
        <v>0</v>
      </c>
      <c r="BG205" s="159" t="n">
        <f aca="false">IF($U$205="zákl. přenesená",$N$205,0)</f>
        <v>0</v>
      </c>
      <c r="BH205" s="159" t="n">
        <f aca="false">IF($U$205="sníž. přenesená",$N$205,0)</f>
        <v>0</v>
      </c>
      <c r="BI205" s="159" t="n">
        <f aca="false">IF($U$205="nulová",$N$205,0)</f>
        <v>0</v>
      </c>
      <c r="BJ205" s="112" t="s">
        <v>19</v>
      </c>
      <c r="BK205" s="159" t="n">
        <f aca="false">ROUND($L$205*$K$205,2)</f>
        <v>0</v>
      </c>
    </row>
    <row r="206" s="13" customFormat="true" ht="27" hidden="false" customHeight="true" outlineLevel="0" collapsed="false">
      <c r="B206" s="32"/>
      <c r="F206" s="160" t="s">
        <v>355</v>
      </c>
      <c r="G206" s="160"/>
      <c r="H206" s="160"/>
      <c r="I206" s="160"/>
      <c r="J206" s="160"/>
      <c r="K206" s="160"/>
      <c r="L206" s="160"/>
      <c r="M206" s="160"/>
      <c r="N206" s="160"/>
      <c r="O206" s="160"/>
      <c r="P206" s="160"/>
      <c r="Q206" s="160"/>
      <c r="R206" s="160"/>
      <c r="S206" s="32"/>
      <c r="T206" s="161"/>
      <c r="AA206" s="64"/>
      <c r="AT206" s="13" t="s">
        <v>177</v>
      </c>
      <c r="AU206" s="13" t="s">
        <v>77</v>
      </c>
    </row>
    <row r="207" s="13" customFormat="true" ht="15.75" hidden="false" customHeight="true" outlineLevel="0" collapsed="false">
      <c r="B207" s="167"/>
      <c r="E207" s="168"/>
      <c r="F207" s="169" t="s">
        <v>356</v>
      </c>
      <c r="G207" s="169"/>
      <c r="H207" s="169"/>
      <c r="I207" s="169"/>
      <c r="K207" s="170" t="n">
        <v>62</v>
      </c>
      <c r="S207" s="167"/>
      <c r="T207" s="171"/>
      <c r="AA207" s="172"/>
      <c r="AT207" s="168" t="s">
        <v>179</v>
      </c>
      <c r="AU207" s="168" t="s">
        <v>77</v>
      </c>
      <c r="AV207" s="168" t="s">
        <v>77</v>
      </c>
      <c r="AW207" s="168" t="s">
        <v>148</v>
      </c>
      <c r="AX207" s="168" t="s">
        <v>19</v>
      </c>
      <c r="AY207" s="168" t="s">
        <v>169</v>
      </c>
    </row>
    <row r="208" s="13" customFormat="true" ht="39" hidden="false" customHeight="true" outlineLevel="0" collapsed="false">
      <c r="B208" s="32"/>
      <c r="C208" s="148" t="s">
        <v>357</v>
      </c>
      <c r="D208" s="148" t="s">
        <v>170</v>
      </c>
      <c r="E208" s="149" t="s">
        <v>358</v>
      </c>
      <c r="F208" s="150" t="s">
        <v>359</v>
      </c>
      <c r="G208" s="150"/>
      <c r="H208" s="150"/>
      <c r="I208" s="150"/>
      <c r="J208" s="151" t="s">
        <v>197</v>
      </c>
      <c r="K208" s="152" t="n">
        <v>620</v>
      </c>
      <c r="L208" s="153"/>
      <c r="M208" s="153"/>
      <c r="N208" s="154" t="n">
        <f aca="false">ROUND($L$208*$K$208,2)</f>
        <v>0</v>
      </c>
      <c r="O208" s="154"/>
      <c r="P208" s="154"/>
      <c r="Q208" s="154"/>
      <c r="R208" s="150" t="s">
        <v>174</v>
      </c>
      <c r="S208" s="32"/>
      <c r="T208" s="155"/>
      <c r="U208" s="156" t="s">
        <v>38</v>
      </c>
      <c r="X208" s="157" t="n">
        <v>0</v>
      </c>
      <c r="Y208" s="157" t="n">
        <f aca="false">$X$208*$K$208</f>
        <v>0</v>
      </c>
      <c r="Z208" s="157" t="n">
        <v>0</v>
      </c>
      <c r="AA208" s="158" t="n">
        <f aca="false">$Z$208*$K$208</f>
        <v>0</v>
      </c>
      <c r="AR208" s="112" t="s">
        <v>175</v>
      </c>
      <c r="AT208" s="112" t="s">
        <v>170</v>
      </c>
      <c r="AU208" s="112" t="s">
        <v>77</v>
      </c>
      <c r="AY208" s="13" t="s">
        <v>169</v>
      </c>
      <c r="BE208" s="159" t="n">
        <f aca="false">IF($U$208="základní",$N$208,0)</f>
        <v>0</v>
      </c>
      <c r="BF208" s="159" t="n">
        <f aca="false">IF($U$208="snížená",$N$208,0)</f>
        <v>0</v>
      </c>
      <c r="BG208" s="159" t="n">
        <f aca="false">IF($U$208="zákl. přenesená",$N$208,0)</f>
        <v>0</v>
      </c>
      <c r="BH208" s="159" t="n">
        <f aca="false">IF($U$208="sníž. přenesená",$N$208,0)</f>
        <v>0</v>
      </c>
      <c r="BI208" s="159" t="n">
        <f aca="false">IF($U$208="nulová",$N$208,0)</f>
        <v>0</v>
      </c>
      <c r="BJ208" s="112" t="s">
        <v>19</v>
      </c>
      <c r="BK208" s="159" t="n">
        <f aca="false">ROUND($L$208*$K$208,2)</f>
        <v>0</v>
      </c>
    </row>
    <row r="209" s="13" customFormat="true" ht="27" hidden="false" customHeight="true" outlineLevel="0" collapsed="false">
      <c r="B209" s="32"/>
      <c r="F209" s="160" t="s">
        <v>360</v>
      </c>
      <c r="G209" s="160"/>
      <c r="H209" s="160"/>
      <c r="I209" s="160"/>
      <c r="J209" s="160"/>
      <c r="K209" s="160"/>
      <c r="L209" s="160"/>
      <c r="M209" s="160"/>
      <c r="N209" s="160"/>
      <c r="O209" s="160"/>
      <c r="P209" s="160"/>
      <c r="Q209" s="160"/>
      <c r="R209" s="160"/>
      <c r="S209" s="32"/>
      <c r="T209" s="161"/>
      <c r="AA209" s="64"/>
      <c r="AT209" s="13" t="s">
        <v>177</v>
      </c>
      <c r="AU209" s="13" t="s">
        <v>77</v>
      </c>
    </row>
    <row r="210" s="13" customFormat="true" ht="27" hidden="false" customHeight="true" outlineLevel="0" collapsed="false">
      <c r="B210" s="162"/>
      <c r="E210" s="163"/>
      <c r="F210" s="164" t="s">
        <v>350</v>
      </c>
      <c r="G210" s="164"/>
      <c r="H210" s="164"/>
      <c r="I210" s="164"/>
      <c r="K210" s="163"/>
      <c r="S210" s="162"/>
      <c r="T210" s="165"/>
      <c r="AA210" s="166"/>
      <c r="AT210" s="163" t="s">
        <v>179</v>
      </c>
      <c r="AU210" s="163" t="s">
        <v>77</v>
      </c>
      <c r="AV210" s="163" t="s">
        <v>19</v>
      </c>
      <c r="AW210" s="163" t="s">
        <v>148</v>
      </c>
      <c r="AX210" s="163" t="s">
        <v>68</v>
      </c>
      <c r="AY210" s="163" t="s">
        <v>169</v>
      </c>
    </row>
    <row r="211" s="13" customFormat="true" ht="15.75" hidden="false" customHeight="true" outlineLevel="0" collapsed="false">
      <c r="B211" s="167"/>
      <c r="E211" s="168"/>
      <c r="F211" s="169" t="s">
        <v>361</v>
      </c>
      <c r="G211" s="169"/>
      <c r="H211" s="169"/>
      <c r="I211" s="169"/>
      <c r="K211" s="170" t="n">
        <v>620</v>
      </c>
      <c r="S211" s="167"/>
      <c r="T211" s="171"/>
      <c r="AA211" s="172"/>
      <c r="AT211" s="168" t="s">
        <v>179</v>
      </c>
      <c r="AU211" s="168" t="s">
        <v>77</v>
      </c>
      <c r="AV211" s="168" t="s">
        <v>77</v>
      </c>
      <c r="AW211" s="168" t="s">
        <v>148</v>
      </c>
      <c r="AX211" s="168" t="s">
        <v>19</v>
      </c>
      <c r="AY211" s="168" t="s">
        <v>169</v>
      </c>
    </row>
    <row r="212" s="13" customFormat="true" ht="15.75" hidden="false" customHeight="true" outlineLevel="0" collapsed="false">
      <c r="B212" s="32"/>
      <c r="C212" s="148" t="s">
        <v>362</v>
      </c>
      <c r="D212" s="148" t="s">
        <v>170</v>
      </c>
      <c r="E212" s="149" t="s">
        <v>228</v>
      </c>
      <c r="F212" s="150" t="s">
        <v>229</v>
      </c>
      <c r="G212" s="150"/>
      <c r="H212" s="150"/>
      <c r="I212" s="150"/>
      <c r="J212" s="151" t="s">
        <v>197</v>
      </c>
      <c r="K212" s="152" t="n">
        <v>250</v>
      </c>
      <c r="L212" s="153"/>
      <c r="M212" s="153"/>
      <c r="N212" s="154" t="n">
        <f aca="false">ROUND($L$212*$K$212,2)</f>
        <v>0</v>
      </c>
      <c r="O212" s="154"/>
      <c r="P212" s="154"/>
      <c r="Q212" s="154"/>
      <c r="R212" s="150"/>
      <c r="S212" s="32"/>
      <c r="T212" s="155"/>
      <c r="U212" s="156" t="s">
        <v>38</v>
      </c>
      <c r="X212" s="157" t="n">
        <v>0</v>
      </c>
      <c r="Y212" s="157" t="n">
        <f aca="false">$X$212*$K$212</f>
        <v>0</v>
      </c>
      <c r="Z212" s="157" t="n">
        <v>0</v>
      </c>
      <c r="AA212" s="158" t="n">
        <f aca="false">$Z$212*$K$212</f>
        <v>0</v>
      </c>
      <c r="AR212" s="112" t="s">
        <v>175</v>
      </c>
      <c r="AT212" s="112" t="s">
        <v>170</v>
      </c>
      <c r="AU212" s="112" t="s">
        <v>77</v>
      </c>
      <c r="AY212" s="13" t="s">
        <v>169</v>
      </c>
      <c r="BE212" s="159" t="n">
        <f aca="false">IF($U$212="základní",$N$212,0)</f>
        <v>0</v>
      </c>
      <c r="BF212" s="159" t="n">
        <f aca="false">IF($U$212="snížená",$N$212,0)</f>
        <v>0</v>
      </c>
      <c r="BG212" s="159" t="n">
        <f aca="false">IF($U$212="zákl. přenesená",$N$212,0)</f>
        <v>0</v>
      </c>
      <c r="BH212" s="159" t="n">
        <f aca="false">IF($U$212="sníž. přenesená",$N$212,0)</f>
        <v>0</v>
      </c>
      <c r="BI212" s="159" t="n">
        <f aca="false">IF($U$212="nulová",$N$212,0)</f>
        <v>0</v>
      </c>
      <c r="BJ212" s="112" t="s">
        <v>19</v>
      </c>
      <c r="BK212" s="159" t="n">
        <f aca="false">ROUND($L$212*$K$212,2)</f>
        <v>0</v>
      </c>
    </row>
    <row r="213" s="13" customFormat="true" ht="16.5" hidden="false" customHeight="true" outlineLevel="0" collapsed="false">
      <c r="B213" s="32"/>
      <c r="F213" s="160" t="s">
        <v>229</v>
      </c>
      <c r="G213" s="160"/>
      <c r="H213" s="160"/>
      <c r="I213" s="160"/>
      <c r="J213" s="160"/>
      <c r="K213" s="160"/>
      <c r="L213" s="160"/>
      <c r="M213" s="160"/>
      <c r="N213" s="160"/>
      <c r="O213" s="160"/>
      <c r="P213" s="160"/>
      <c r="Q213" s="160"/>
      <c r="R213" s="160"/>
      <c r="S213" s="32"/>
      <c r="T213" s="161"/>
      <c r="AA213" s="64"/>
      <c r="AT213" s="13" t="s">
        <v>177</v>
      </c>
      <c r="AU213" s="13" t="s">
        <v>77</v>
      </c>
    </row>
    <row r="214" s="13" customFormat="true" ht="15.75" hidden="false" customHeight="true" outlineLevel="0" collapsed="false">
      <c r="B214" s="167"/>
      <c r="E214" s="168"/>
      <c r="F214" s="169" t="s">
        <v>363</v>
      </c>
      <c r="G214" s="169"/>
      <c r="H214" s="169"/>
      <c r="I214" s="169"/>
      <c r="K214" s="170" t="n">
        <v>250</v>
      </c>
      <c r="S214" s="167"/>
      <c r="T214" s="171"/>
      <c r="AA214" s="172"/>
      <c r="AT214" s="168" t="s">
        <v>179</v>
      </c>
      <c r="AU214" s="168" t="s">
        <v>77</v>
      </c>
      <c r="AV214" s="168" t="s">
        <v>77</v>
      </c>
      <c r="AW214" s="168" t="s">
        <v>148</v>
      </c>
      <c r="AX214" s="168" t="s">
        <v>19</v>
      </c>
      <c r="AY214" s="168" t="s">
        <v>169</v>
      </c>
    </row>
    <row r="215" s="13" customFormat="true" ht="27" hidden="false" customHeight="true" outlineLevel="0" collapsed="false">
      <c r="B215" s="32"/>
      <c r="C215" s="148" t="s">
        <v>364</v>
      </c>
      <c r="D215" s="148" t="s">
        <v>170</v>
      </c>
      <c r="E215" s="149" t="s">
        <v>365</v>
      </c>
      <c r="F215" s="150" t="s">
        <v>366</v>
      </c>
      <c r="G215" s="150"/>
      <c r="H215" s="150"/>
      <c r="I215" s="150"/>
      <c r="J215" s="151" t="s">
        <v>367</v>
      </c>
      <c r="K215" s="152" t="n">
        <v>500</v>
      </c>
      <c r="L215" s="153"/>
      <c r="M215" s="153"/>
      <c r="N215" s="154" t="n">
        <f aca="false">ROUND($L$215*$K$215,2)</f>
        <v>0</v>
      </c>
      <c r="O215" s="154"/>
      <c r="P215" s="154"/>
      <c r="Q215" s="154"/>
      <c r="R215" s="150" t="s">
        <v>174</v>
      </c>
      <c r="S215" s="32"/>
      <c r="T215" s="155"/>
      <c r="U215" s="156" t="s">
        <v>38</v>
      </c>
      <c r="X215" s="157" t="n">
        <v>0</v>
      </c>
      <c r="Y215" s="157" t="n">
        <f aca="false">$X$215*$K$215</f>
        <v>0</v>
      </c>
      <c r="Z215" s="157" t="n">
        <v>0</v>
      </c>
      <c r="AA215" s="158" t="n">
        <f aca="false">$Z$215*$K$215</f>
        <v>0</v>
      </c>
      <c r="AR215" s="112" t="s">
        <v>175</v>
      </c>
      <c r="AT215" s="112" t="s">
        <v>170</v>
      </c>
      <c r="AU215" s="112" t="s">
        <v>77</v>
      </c>
      <c r="AY215" s="13" t="s">
        <v>169</v>
      </c>
      <c r="BE215" s="159" t="n">
        <f aca="false">IF($U$215="základní",$N$215,0)</f>
        <v>0</v>
      </c>
      <c r="BF215" s="159" t="n">
        <f aca="false">IF($U$215="snížená",$N$215,0)</f>
        <v>0</v>
      </c>
      <c r="BG215" s="159" t="n">
        <f aca="false">IF($U$215="zákl. přenesená",$N$215,0)</f>
        <v>0</v>
      </c>
      <c r="BH215" s="159" t="n">
        <f aca="false">IF($U$215="sníž. přenesená",$N$215,0)</f>
        <v>0</v>
      </c>
      <c r="BI215" s="159" t="n">
        <f aca="false">IF($U$215="nulová",$N$215,0)</f>
        <v>0</v>
      </c>
      <c r="BJ215" s="112" t="s">
        <v>19</v>
      </c>
      <c r="BK215" s="159" t="n">
        <f aca="false">ROUND($L$215*$K$215,2)</f>
        <v>0</v>
      </c>
    </row>
    <row r="216" s="13" customFormat="true" ht="16.5" hidden="false" customHeight="true" outlineLevel="0" collapsed="false">
      <c r="B216" s="32"/>
      <c r="F216" s="160" t="s">
        <v>366</v>
      </c>
      <c r="G216" s="160"/>
      <c r="H216" s="160"/>
      <c r="I216" s="160"/>
      <c r="J216" s="160"/>
      <c r="K216" s="160"/>
      <c r="L216" s="160"/>
      <c r="M216" s="160"/>
      <c r="N216" s="160"/>
      <c r="O216" s="160"/>
      <c r="P216" s="160"/>
      <c r="Q216" s="160"/>
      <c r="R216" s="160"/>
      <c r="S216" s="32"/>
      <c r="T216" s="161"/>
      <c r="AA216" s="64"/>
      <c r="AT216" s="13" t="s">
        <v>177</v>
      </c>
      <c r="AU216" s="13" t="s">
        <v>77</v>
      </c>
    </row>
    <row r="217" s="13" customFormat="true" ht="27" hidden="false" customHeight="true" outlineLevel="0" collapsed="false">
      <c r="B217" s="32"/>
      <c r="C217" s="148" t="s">
        <v>368</v>
      </c>
      <c r="D217" s="148" t="s">
        <v>170</v>
      </c>
      <c r="E217" s="149" t="s">
        <v>369</v>
      </c>
      <c r="F217" s="150" t="s">
        <v>370</v>
      </c>
      <c r="G217" s="150"/>
      <c r="H217" s="150"/>
      <c r="I217" s="150"/>
      <c r="J217" s="151" t="s">
        <v>197</v>
      </c>
      <c r="K217" s="152" t="n">
        <v>490</v>
      </c>
      <c r="L217" s="153"/>
      <c r="M217" s="153"/>
      <c r="N217" s="154" t="n">
        <f aca="false">ROUND($L$217*$K$217,2)</f>
        <v>0</v>
      </c>
      <c r="O217" s="154"/>
      <c r="P217" s="154"/>
      <c r="Q217" s="154"/>
      <c r="R217" s="150"/>
      <c r="S217" s="32"/>
      <c r="T217" s="155"/>
      <c r="U217" s="156" t="s">
        <v>38</v>
      </c>
      <c r="X217" s="157" t="n">
        <v>0</v>
      </c>
      <c r="Y217" s="157" t="n">
        <f aca="false">$X$217*$K$217</f>
        <v>0</v>
      </c>
      <c r="Z217" s="157" t="n">
        <v>0</v>
      </c>
      <c r="AA217" s="158" t="n">
        <f aca="false">$Z$217*$K$217</f>
        <v>0</v>
      </c>
      <c r="AR217" s="112" t="s">
        <v>175</v>
      </c>
      <c r="AT217" s="112" t="s">
        <v>170</v>
      </c>
      <c r="AU217" s="112" t="s">
        <v>77</v>
      </c>
      <c r="AY217" s="13" t="s">
        <v>169</v>
      </c>
      <c r="BE217" s="159" t="n">
        <f aca="false">IF($U$217="základní",$N$217,0)</f>
        <v>0</v>
      </c>
      <c r="BF217" s="159" t="n">
        <f aca="false">IF($U$217="snížená",$N$217,0)</f>
        <v>0</v>
      </c>
      <c r="BG217" s="159" t="n">
        <f aca="false">IF($U$217="zákl. přenesená",$N$217,0)</f>
        <v>0</v>
      </c>
      <c r="BH217" s="159" t="n">
        <f aca="false">IF($U$217="sníž. přenesená",$N$217,0)</f>
        <v>0</v>
      </c>
      <c r="BI217" s="159" t="n">
        <f aca="false">IF($U$217="nulová",$N$217,0)</f>
        <v>0</v>
      </c>
      <c r="BJ217" s="112" t="s">
        <v>19</v>
      </c>
      <c r="BK217" s="159" t="n">
        <f aca="false">ROUND($L$217*$K$217,2)</f>
        <v>0</v>
      </c>
    </row>
    <row r="218" s="13" customFormat="true" ht="27" hidden="false" customHeight="true" outlineLevel="0" collapsed="false">
      <c r="B218" s="32"/>
      <c r="F218" s="160" t="s">
        <v>371</v>
      </c>
      <c r="G218" s="160"/>
      <c r="H218" s="160"/>
      <c r="I218" s="160"/>
      <c r="J218" s="160"/>
      <c r="K218" s="160"/>
      <c r="L218" s="160"/>
      <c r="M218" s="160"/>
      <c r="N218" s="160"/>
      <c r="O218" s="160"/>
      <c r="P218" s="160"/>
      <c r="Q218" s="160"/>
      <c r="R218" s="160"/>
      <c r="S218" s="32"/>
      <c r="T218" s="161"/>
      <c r="AA218" s="64"/>
      <c r="AT218" s="13" t="s">
        <v>177</v>
      </c>
      <c r="AU218" s="13" t="s">
        <v>77</v>
      </c>
    </row>
    <row r="219" s="13" customFormat="true" ht="15.75" hidden="false" customHeight="true" outlineLevel="0" collapsed="false">
      <c r="B219" s="167"/>
      <c r="E219" s="168"/>
      <c r="F219" s="169" t="s">
        <v>372</v>
      </c>
      <c r="G219" s="169"/>
      <c r="H219" s="169"/>
      <c r="I219" s="169"/>
      <c r="K219" s="170" t="n">
        <v>370</v>
      </c>
      <c r="S219" s="167"/>
      <c r="T219" s="171"/>
      <c r="AA219" s="172"/>
      <c r="AT219" s="168" t="s">
        <v>179</v>
      </c>
      <c r="AU219" s="168" t="s">
        <v>77</v>
      </c>
      <c r="AV219" s="168" t="s">
        <v>77</v>
      </c>
      <c r="AW219" s="168" t="s">
        <v>148</v>
      </c>
      <c r="AX219" s="168" t="s">
        <v>68</v>
      </c>
      <c r="AY219" s="168" t="s">
        <v>169</v>
      </c>
    </row>
    <row r="220" s="13" customFormat="true" ht="15.75" hidden="false" customHeight="true" outlineLevel="0" collapsed="false">
      <c r="B220" s="167"/>
      <c r="E220" s="168"/>
      <c r="F220" s="169" t="s">
        <v>373</v>
      </c>
      <c r="G220" s="169"/>
      <c r="H220" s="169"/>
      <c r="I220" s="169"/>
      <c r="K220" s="170" t="n">
        <v>120</v>
      </c>
      <c r="S220" s="167"/>
      <c r="T220" s="171"/>
      <c r="AA220" s="172"/>
      <c r="AT220" s="168" t="s">
        <v>179</v>
      </c>
      <c r="AU220" s="168" t="s">
        <v>77</v>
      </c>
      <c r="AV220" s="168" t="s">
        <v>77</v>
      </c>
      <c r="AW220" s="168" t="s">
        <v>148</v>
      </c>
      <c r="AX220" s="168" t="s">
        <v>68</v>
      </c>
      <c r="AY220" s="168" t="s">
        <v>169</v>
      </c>
    </row>
    <row r="221" s="13" customFormat="true" ht="15.75" hidden="false" customHeight="true" outlineLevel="0" collapsed="false">
      <c r="B221" s="174"/>
      <c r="E221" s="175"/>
      <c r="F221" s="176" t="s">
        <v>214</v>
      </c>
      <c r="G221" s="176"/>
      <c r="H221" s="176"/>
      <c r="I221" s="176"/>
      <c r="K221" s="177" t="n">
        <v>490</v>
      </c>
      <c r="S221" s="174"/>
      <c r="T221" s="178"/>
      <c r="AA221" s="179"/>
      <c r="AT221" s="175" t="s">
        <v>179</v>
      </c>
      <c r="AU221" s="175" t="s">
        <v>77</v>
      </c>
      <c r="AV221" s="175" t="s">
        <v>175</v>
      </c>
      <c r="AW221" s="175" t="s">
        <v>148</v>
      </c>
      <c r="AX221" s="175" t="s">
        <v>19</v>
      </c>
      <c r="AY221" s="175" t="s">
        <v>169</v>
      </c>
    </row>
    <row r="222" s="13" customFormat="true" ht="15.75" hidden="false" customHeight="true" outlineLevel="0" collapsed="false">
      <c r="B222" s="32"/>
      <c r="C222" s="148" t="s">
        <v>374</v>
      </c>
      <c r="D222" s="148" t="s">
        <v>170</v>
      </c>
      <c r="E222" s="149" t="s">
        <v>228</v>
      </c>
      <c r="F222" s="150" t="s">
        <v>229</v>
      </c>
      <c r="G222" s="150"/>
      <c r="H222" s="150"/>
      <c r="I222" s="150"/>
      <c r="J222" s="151" t="s">
        <v>197</v>
      </c>
      <c r="K222" s="152" t="n">
        <v>370</v>
      </c>
      <c r="L222" s="153"/>
      <c r="M222" s="153"/>
      <c r="N222" s="154" t="n">
        <f aca="false">ROUND($L$222*$K$222,2)</f>
        <v>0</v>
      </c>
      <c r="O222" s="154"/>
      <c r="P222" s="154"/>
      <c r="Q222" s="154"/>
      <c r="R222" s="150"/>
      <c r="S222" s="32"/>
      <c r="T222" s="155"/>
      <c r="U222" s="156" t="s">
        <v>38</v>
      </c>
      <c r="X222" s="157" t="n">
        <v>0</v>
      </c>
      <c r="Y222" s="157" t="n">
        <f aca="false">$X$222*$K$222</f>
        <v>0</v>
      </c>
      <c r="Z222" s="157" t="n">
        <v>0</v>
      </c>
      <c r="AA222" s="158" t="n">
        <f aca="false">$Z$222*$K$222</f>
        <v>0</v>
      </c>
      <c r="AR222" s="112" t="s">
        <v>175</v>
      </c>
      <c r="AT222" s="112" t="s">
        <v>170</v>
      </c>
      <c r="AU222" s="112" t="s">
        <v>77</v>
      </c>
      <c r="AY222" s="13" t="s">
        <v>169</v>
      </c>
      <c r="BE222" s="159" t="n">
        <f aca="false">IF($U$222="základní",$N$222,0)</f>
        <v>0</v>
      </c>
      <c r="BF222" s="159" t="n">
        <f aca="false">IF($U$222="snížená",$N$222,0)</f>
        <v>0</v>
      </c>
      <c r="BG222" s="159" t="n">
        <f aca="false">IF($U$222="zákl. přenesená",$N$222,0)</f>
        <v>0</v>
      </c>
      <c r="BH222" s="159" t="n">
        <f aca="false">IF($U$222="sníž. přenesená",$N$222,0)</f>
        <v>0</v>
      </c>
      <c r="BI222" s="159" t="n">
        <f aca="false">IF($U$222="nulová",$N$222,0)</f>
        <v>0</v>
      </c>
      <c r="BJ222" s="112" t="s">
        <v>19</v>
      </c>
      <c r="BK222" s="159" t="n">
        <f aca="false">ROUND($L$222*$K$222,2)</f>
        <v>0</v>
      </c>
    </row>
    <row r="223" s="13" customFormat="true" ht="16.5" hidden="false" customHeight="true" outlineLevel="0" collapsed="false">
      <c r="B223" s="32"/>
      <c r="F223" s="160" t="s">
        <v>229</v>
      </c>
      <c r="G223" s="160"/>
      <c r="H223" s="160"/>
      <c r="I223" s="160"/>
      <c r="J223" s="160"/>
      <c r="K223" s="160"/>
      <c r="L223" s="160"/>
      <c r="M223" s="160"/>
      <c r="N223" s="160"/>
      <c r="O223" s="160"/>
      <c r="P223" s="160"/>
      <c r="Q223" s="160"/>
      <c r="R223" s="160"/>
      <c r="S223" s="32"/>
      <c r="T223" s="161"/>
      <c r="AA223" s="64"/>
      <c r="AT223" s="13" t="s">
        <v>177</v>
      </c>
      <c r="AU223" s="13" t="s">
        <v>77</v>
      </c>
    </row>
    <row r="224" s="13" customFormat="true" ht="50.25" hidden="false" customHeight="true" outlineLevel="0" collapsed="false">
      <c r="B224" s="32"/>
      <c r="F224" s="173" t="s">
        <v>375</v>
      </c>
      <c r="G224" s="173"/>
      <c r="H224" s="173"/>
      <c r="I224" s="173"/>
      <c r="J224" s="173"/>
      <c r="K224" s="173"/>
      <c r="L224" s="173"/>
      <c r="M224" s="173"/>
      <c r="N224" s="173"/>
      <c r="O224" s="173"/>
      <c r="P224" s="173"/>
      <c r="Q224" s="173"/>
      <c r="R224" s="173"/>
      <c r="S224" s="32"/>
      <c r="T224" s="161"/>
      <c r="AA224" s="64"/>
      <c r="AT224" s="13" t="s">
        <v>191</v>
      </c>
      <c r="AU224" s="13" t="s">
        <v>77</v>
      </c>
    </row>
    <row r="225" s="13" customFormat="true" ht="15.75" hidden="false" customHeight="true" outlineLevel="0" collapsed="false">
      <c r="B225" s="167"/>
      <c r="E225" s="168"/>
      <c r="F225" s="169" t="s">
        <v>376</v>
      </c>
      <c r="G225" s="169"/>
      <c r="H225" s="169"/>
      <c r="I225" s="169"/>
      <c r="K225" s="170" t="n">
        <v>370</v>
      </c>
      <c r="S225" s="167"/>
      <c r="T225" s="171"/>
      <c r="AA225" s="172"/>
      <c r="AT225" s="168" t="s">
        <v>179</v>
      </c>
      <c r="AU225" s="168" t="s">
        <v>77</v>
      </c>
      <c r="AV225" s="168" t="s">
        <v>77</v>
      </c>
      <c r="AW225" s="168" t="s">
        <v>148</v>
      </c>
      <c r="AX225" s="168" t="s">
        <v>19</v>
      </c>
      <c r="AY225" s="168" t="s">
        <v>169</v>
      </c>
    </row>
    <row r="226" s="13" customFormat="true" ht="27" hidden="false" customHeight="true" outlineLevel="0" collapsed="false">
      <c r="B226" s="32"/>
      <c r="C226" s="148" t="s">
        <v>377</v>
      </c>
      <c r="D226" s="148" t="s">
        <v>170</v>
      </c>
      <c r="E226" s="149" t="s">
        <v>210</v>
      </c>
      <c r="F226" s="150" t="s">
        <v>211</v>
      </c>
      <c r="G226" s="150"/>
      <c r="H226" s="150"/>
      <c r="I226" s="150"/>
      <c r="J226" s="151" t="s">
        <v>197</v>
      </c>
      <c r="K226" s="152" t="n">
        <v>1350</v>
      </c>
      <c r="L226" s="153"/>
      <c r="M226" s="153"/>
      <c r="N226" s="154" t="n">
        <f aca="false">ROUND($L$226*$K$226,2)</f>
        <v>0</v>
      </c>
      <c r="O226" s="154"/>
      <c r="P226" s="154"/>
      <c r="Q226" s="154"/>
      <c r="R226" s="150"/>
      <c r="S226" s="32"/>
      <c r="T226" s="155"/>
      <c r="U226" s="156" t="s">
        <v>38</v>
      </c>
      <c r="X226" s="157" t="n">
        <v>0</v>
      </c>
      <c r="Y226" s="157" t="n">
        <f aca="false">$X$226*$K$226</f>
        <v>0</v>
      </c>
      <c r="Z226" s="157" t="n">
        <v>0</v>
      </c>
      <c r="AA226" s="158" t="n">
        <f aca="false">$Z$226*$K$226</f>
        <v>0</v>
      </c>
      <c r="AR226" s="112" t="s">
        <v>175</v>
      </c>
      <c r="AT226" s="112" t="s">
        <v>170</v>
      </c>
      <c r="AU226" s="112" t="s">
        <v>77</v>
      </c>
      <c r="AY226" s="13" t="s">
        <v>169</v>
      </c>
      <c r="BE226" s="159" t="n">
        <f aca="false">IF($U$226="základní",$N$226,0)</f>
        <v>0</v>
      </c>
      <c r="BF226" s="159" t="n">
        <f aca="false">IF($U$226="snížená",$N$226,0)</f>
        <v>0</v>
      </c>
      <c r="BG226" s="159" t="n">
        <f aca="false">IF($U$226="zákl. přenesená",$N$226,0)</f>
        <v>0</v>
      </c>
      <c r="BH226" s="159" t="n">
        <f aca="false">IF($U$226="sníž. přenesená",$N$226,0)</f>
        <v>0</v>
      </c>
      <c r="BI226" s="159" t="n">
        <f aca="false">IF($U$226="nulová",$N$226,0)</f>
        <v>0</v>
      </c>
      <c r="BJ226" s="112" t="s">
        <v>19</v>
      </c>
      <c r="BK226" s="159" t="n">
        <f aca="false">ROUND($L$226*$K$226,2)</f>
        <v>0</v>
      </c>
    </row>
    <row r="227" s="13" customFormat="true" ht="16.5" hidden="false" customHeight="true" outlineLevel="0" collapsed="false">
      <c r="B227" s="32"/>
      <c r="F227" s="160" t="s">
        <v>212</v>
      </c>
      <c r="G227" s="160"/>
      <c r="H227" s="160"/>
      <c r="I227" s="160"/>
      <c r="J227" s="160"/>
      <c r="K227" s="160"/>
      <c r="L227" s="160"/>
      <c r="M227" s="160"/>
      <c r="N227" s="160"/>
      <c r="O227" s="160"/>
      <c r="P227" s="160"/>
      <c r="Q227" s="160"/>
      <c r="R227" s="160"/>
      <c r="S227" s="32"/>
      <c r="T227" s="161"/>
      <c r="AA227" s="64"/>
      <c r="AT227" s="13" t="s">
        <v>177</v>
      </c>
      <c r="AU227" s="13" t="s">
        <v>77</v>
      </c>
    </row>
    <row r="228" s="13" customFormat="true" ht="27" hidden="false" customHeight="true" outlineLevel="0" collapsed="false">
      <c r="B228" s="162"/>
      <c r="E228" s="163"/>
      <c r="F228" s="164" t="s">
        <v>378</v>
      </c>
      <c r="G228" s="164"/>
      <c r="H228" s="164"/>
      <c r="I228" s="164"/>
      <c r="K228" s="163"/>
      <c r="S228" s="162"/>
      <c r="T228" s="165"/>
      <c r="AA228" s="166"/>
      <c r="AT228" s="163" t="s">
        <v>179</v>
      </c>
      <c r="AU228" s="163" t="s">
        <v>77</v>
      </c>
      <c r="AV228" s="163" t="s">
        <v>19</v>
      </c>
      <c r="AW228" s="163" t="s">
        <v>148</v>
      </c>
      <c r="AX228" s="163" t="s">
        <v>68</v>
      </c>
      <c r="AY228" s="163" t="s">
        <v>169</v>
      </c>
    </row>
    <row r="229" s="13" customFormat="true" ht="15.75" hidden="false" customHeight="true" outlineLevel="0" collapsed="false">
      <c r="B229" s="167"/>
      <c r="E229" s="168"/>
      <c r="F229" s="169" t="s">
        <v>379</v>
      </c>
      <c r="G229" s="169"/>
      <c r="H229" s="169"/>
      <c r="I229" s="169"/>
      <c r="K229" s="170" t="n">
        <v>120</v>
      </c>
      <c r="S229" s="167"/>
      <c r="T229" s="171"/>
      <c r="AA229" s="172"/>
      <c r="AT229" s="168" t="s">
        <v>179</v>
      </c>
      <c r="AU229" s="168" t="s">
        <v>77</v>
      </c>
      <c r="AV229" s="168" t="s">
        <v>77</v>
      </c>
      <c r="AW229" s="168" t="s">
        <v>148</v>
      </c>
      <c r="AX229" s="168" t="s">
        <v>68</v>
      </c>
      <c r="AY229" s="168" t="s">
        <v>169</v>
      </c>
    </row>
    <row r="230" s="13" customFormat="true" ht="15.75" hidden="false" customHeight="true" outlineLevel="0" collapsed="false">
      <c r="B230" s="167"/>
      <c r="E230" s="168"/>
      <c r="F230" s="169" t="s">
        <v>380</v>
      </c>
      <c r="G230" s="169"/>
      <c r="H230" s="169"/>
      <c r="I230" s="169"/>
      <c r="K230" s="170" t="n">
        <v>640</v>
      </c>
      <c r="S230" s="167"/>
      <c r="T230" s="171"/>
      <c r="AA230" s="172"/>
      <c r="AT230" s="168" t="s">
        <v>179</v>
      </c>
      <c r="AU230" s="168" t="s">
        <v>77</v>
      </c>
      <c r="AV230" s="168" t="s">
        <v>77</v>
      </c>
      <c r="AW230" s="168" t="s">
        <v>148</v>
      </c>
      <c r="AX230" s="168" t="s">
        <v>68</v>
      </c>
      <c r="AY230" s="168" t="s">
        <v>169</v>
      </c>
    </row>
    <row r="231" s="13" customFormat="true" ht="15.75" hidden="false" customHeight="true" outlineLevel="0" collapsed="false">
      <c r="B231" s="167"/>
      <c r="E231" s="168"/>
      <c r="F231" s="169" t="s">
        <v>381</v>
      </c>
      <c r="G231" s="169"/>
      <c r="H231" s="169"/>
      <c r="I231" s="169"/>
      <c r="K231" s="170" t="n">
        <v>590</v>
      </c>
      <c r="S231" s="167"/>
      <c r="T231" s="171"/>
      <c r="AA231" s="172"/>
      <c r="AT231" s="168" t="s">
        <v>179</v>
      </c>
      <c r="AU231" s="168" t="s">
        <v>77</v>
      </c>
      <c r="AV231" s="168" t="s">
        <v>77</v>
      </c>
      <c r="AW231" s="168" t="s">
        <v>148</v>
      </c>
      <c r="AX231" s="168" t="s">
        <v>68</v>
      </c>
      <c r="AY231" s="168" t="s">
        <v>169</v>
      </c>
    </row>
    <row r="232" s="13" customFormat="true" ht="15.75" hidden="false" customHeight="true" outlineLevel="0" collapsed="false">
      <c r="B232" s="174"/>
      <c r="E232" s="175"/>
      <c r="F232" s="176" t="s">
        <v>214</v>
      </c>
      <c r="G232" s="176"/>
      <c r="H232" s="176"/>
      <c r="I232" s="176"/>
      <c r="K232" s="177" t="n">
        <v>1350</v>
      </c>
      <c r="S232" s="174"/>
      <c r="T232" s="178"/>
      <c r="AA232" s="179"/>
      <c r="AT232" s="175" t="s">
        <v>179</v>
      </c>
      <c r="AU232" s="175" t="s">
        <v>77</v>
      </c>
      <c r="AV232" s="175" t="s">
        <v>175</v>
      </c>
      <c r="AW232" s="175" t="s">
        <v>148</v>
      </c>
      <c r="AX232" s="175" t="s">
        <v>19</v>
      </c>
      <c r="AY232" s="175" t="s">
        <v>169</v>
      </c>
    </row>
    <row r="233" s="13" customFormat="true" ht="27" hidden="false" customHeight="true" outlineLevel="0" collapsed="false">
      <c r="B233" s="32"/>
      <c r="C233" s="148" t="s">
        <v>382</v>
      </c>
      <c r="D233" s="148" t="s">
        <v>170</v>
      </c>
      <c r="E233" s="149" t="s">
        <v>216</v>
      </c>
      <c r="F233" s="150" t="s">
        <v>217</v>
      </c>
      <c r="G233" s="150"/>
      <c r="H233" s="150"/>
      <c r="I233" s="150"/>
      <c r="J233" s="151" t="s">
        <v>197</v>
      </c>
      <c r="K233" s="152" t="n">
        <v>1230</v>
      </c>
      <c r="L233" s="153"/>
      <c r="M233" s="153"/>
      <c r="N233" s="154" t="n">
        <f aca="false">ROUND($L$233*$K$233,2)</f>
        <v>0</v>
      </c>
      <c r="O233" s="154"/>
      <c r="P233" s="154"/>
      <c r="Q233" s="154"/>
      <c r="R233" s="150" t="s">
        <v>174</v>
      </c>
      <c r="S233" s="32"/>
      <c r="T233" s="155"/>
      <c r="U233" s="156" t="s">
        <v>38</v>
      </c>
      <c r="X233" s="157" t="n">
        <v>0</v>
      </c>
      <c r="Y233" s="157" t="n">
        <f aca="false">$X$233*$K$233</f>
        <v>0</v>
      </c>
      <c r="Z233" s="157" t="n">
        <v>0</v>
      </c>
      <c r="AA233" s="158" t="n">
        <f aca="false">$Z$233*$K$233</f>
        <v>0</v>
      </c>
      <c r="AR233" s="112" t="s">
        <v>175</v>
      </c>
      <c r="AT233" s="112" t="s">
        <v>170</v>
      </c>
      <c r="AU233" s="112" t="s">
        <v>77</v>
      </c>
      <c r="AY233" s="13" t="s">
        <v>169</v>
      </c>
      <c r="BE233" s="159" t="n">
        <f aca="false">IF($U$233="základní",$N$233,0)</f>
        <v>0</v>
      </c>
      <c r="BF233" s="159" t="n">
        <f aca="false">IF($U$233="snížená",$N$233,0)</f>
        <v>0</v>
      </c>
      <c r="BG233" s="159" t="n">
        <f aca="false">IF($U$233="zákl. přenesená",$N$233,0)</f>
        <v>0</v>
      </c>
      <c r="BH233" s="159" t="n">
        <f aca="false">IF($U$233="sníž. přenesená",$N$233,0)</f>
        <v>0</v>
      </c>
      <c r="BI233" s="159" t="n">
        <f aca="false">IF($U$233="nulová",$N$233,0)</f>
        <v>0</v>
      </c>
      <c r="BJ233" s="112" t="s">
        <v>19</v>
      </c>
      <c r="BK233" s="159" t="n">
        <f aca="false">ROUND($L$233*$K$233,2)</f>
        <v>0</v>
      </c>
    </row>
    <row r="234" s="13" customFormat="true" ht="27" hidden="false" customHeight="true" outlineLevel="0" collapsed="false">
      <c r="B234" s="32"/>
      <c r="F234" s="160" t="s">
        <v>218</v>
      </c>
      <c r="G234" s="160"/>
      <c r="H234" s="160"/>
      <c r="I234" s="160"/>
      <c r="J234" s="160"/>
      <c r="K234" s="160"/>
      <c r="L234" s="160"/>
      <c r="M234" s="160"/>
      <c r="N234" s="160"/>
      <c r="O234" s="160"/>
      <c r="P234" s="160"/>
      <c r="Q234" s="160"/>
      <c r="R234" s="160"/>
      <c r="S234" s="32"/>
      <c r="T234" s="161"/>
      <c r="AA234" s="64"/>
      <c r="AT234" s="13" t="s">
        <v>177</v>
      </c>
      <c r="AU234" s="13" t="s">
        <v>77</v>
      </c>
    </row>
    <row r="235" s="13" customFormat="true" ht="144.75" hidden="false" customHeight="true" outlineLevel="0" collapsed="false">
      <c r="B235" s="32"/>
      <c r="F235" s="173" t="s">
        <v>383</v>
      </c>
      <c r="G235" s="173"/>
      <c r="H235" s="173"/>
      <c r="I235" s="173"/>
      <c r="J235" s="173"/>
      <c r="K235" s="173"/>
      <c r="L235" s="173"/>
      <c r="M235" s="173"/>
      <c r="N235" s="173"/>
      <c r="O235" s="173"/>
      <c r="P235" s="173"/>
      <c r="Q235" s="173"/>
      <c r="R235" s="173"/>
      <c r="S235" s="32"/>
      <c r="T235" s="161"/>
      <c r="AA235" s="64"/>
      <c r="AT235" s="13" t="s">
        <v>191</v>
      </c>
      <c r="AU235" s="13" t="s">
        <v>77</v>
      </c>
    </row>
    <row r="236" s="13" customFormat="true" ht="15.75" hidden="false" customHeight="true" outlineLevel="0" collapsed="false">
      <c r="B236" s="167"/>
      <c r="E236" s="168"/>
      <c r="F236" s="169" t="s">
        <v>380</v>
      </c>
      <c r="G236" s="169"/>
      <c r="H236" s="169"/>
      <c r="I236" s="169"/>
      <c r="K236" s="170" t="n">
        <v>640</v>
      </c>
      <c r="S236" s="167"/>
      <c r="T236" s="171"/>
      <c r="AA236" s="172"/>
      <c r="AT236" s="168" t="s">
        <v>179</v>
      </c>
      <c r="AU236" s="168" t="s">
        <v>77</v>
      </c>
      <c r="AV236" s="168" t="s">
        <v>77</v>
      </c>
      <c r="AW236" s="168" t="s">
        <v>148</v>
      </c>
      <c r="AX236" s="168" t="s">
        <v>68</v>
      </c>
      <c r="AY236" s="168" t="s">
        <v>169</v>
      </c>
    </row>
    <row r="237" s="13" customFormat="true" ht="15.75" hidden="false" customHeight="true" outlineLevel="0" collapsed="false">
      <c r="B237" s="167"/>
      <c r="E237" s="168"/>
      <c r="F237" s="169" t="s">
        <v>381</v>
      </c>
      <c r="G237" s="169"/>
      <c r="H237" s="169"/>
      <c r="I237" s="169"/>
      <c r="K237" s="170" t="n">
        <v>590</v>
      </c>
      <c r="S237" s="167"/>
      <c r="T237" s="171"/>
      <c r="AA237" s="172"/>
      <c r="AT237" s="168" t="s">
        <v>179</v>
      </c>
      <c r="AU237" s="168" t="s">
        <v>77</v>
      </c>
      <c r="AV237" s="168" t="s">
        <v>77</v>
      </c>
      <c r="AW237" s="168" t="s">
        <v>148</v>
      </c>
      <c r="AX237" s="168" t="s">
        <v>68</v>
      </c>
      <c r="AY237" s="168" t="s">
        <v>169</v>
      </c>
    </row>
    <row r="238" s="13" customFormat="true" ht="15.75" hidden="false" customHeight="true" outlineLevel="0" collapsed="false">
      <c r="B238" s="174"/>
      <c r="E238" s="175"/>
      <c r="F238" s="176" t="s">
        <v>214</v>
      </c>
      <c r="G238" s="176"/>
      <c r="H238" s="176"/>
      <c r="I238" s="176"/>
      <c r="K238" s="177" t="n">
        <v>1230</v>
      </c>
      <c r="S238" s="174"/>
      <c r="T238" s="178"/>
      <c r="AA238" s="179"/>
      <c r="AT238" s="175" t="s">
        <v>179</v>
      </c>
      <c r="AU238" s="175" t="s">
        <v>77</v>
      </c>
      <c r="AV238" s="175" t="s">
        <v>175</v>
      </c>
      <c r="AW238" s="175" t="s">
        <v>148</v>
      </c>
      <c r="AX238" s="175" t="s">
        <v>19</v>
      </c>
      <c r="AY238" s="175" t="s">
        <v>169</v>
      </c>
    </row>
    <row r="239" s="13" customFormat="true" ht="39" hidden="false" customHeight="true" outlineLevel="0" collapsed="false">
      <c r="B239" s="32"/>
      <c r="C239" s="148" t="s">
        <v>384</v>
      </c>
      <c r="D239" s="148" t="s">
        <v>170</v>
      </c>
      <c r="E239" s="149" t="s">
        <v>222</v>
      </c>
      <c r="F239" s="150" t="s">
        <v>223</v>
      </c>
      <c r="G239" s="150"/>
      <c r="H239" s="150"/>
      <c r="I239" s="150"/>
      <c r="J239" s="151" t="s">
        <v>197</v>
      </c>
      <c r="K239" s="152" t="n">
        <v>12300</v>
      </c>
      <c r="L239" s="153"/>
      <c r="M239" s="153"/>
      <c r="N239" s="154" t="n">
        <f aca="false">ROUND($L$239*$K$239,2)</f>
        <v>0</v>
      </c>
      <c r="O239" s="154"/>
      <c r="P239" s="154"/>
      <c r="Q239" s="154"/>
      <c r="R239" s="150" t="s">
        <v>174</v>
      </c>
      <c r="S239" s="32"/>
      <c r="T239" s="155"/>
      <c r="U239" s="156" t="s">
        <v>38</v>
      </c>
      <c r="X239" s="157" t="n">
        <v>0</v>
      </c>
      <c r="Y239" s="157" t="n">
        <f aca="false">$X$239*$K$239</f>
        <v>0</v>
      </c>
      <c r="Z239" s="157" t="n">
        <v>0</v>
      </c>
      <c r="AA239" s="158" t="n">
        <f aca="false">$Z$239*$K$239</f>
        <v>0</v>
      </c>
      <c r="AR239" s="112" t="s">
        <v>175</v>
      </c>
      <c r="AT239" s="112" t="s">
        <v>170</v>
      </c>
      <c r="AU239" s="112" t="s">
        <v>77</v>
      </c>
      <c r="AY239" s="13" t="s">
        <v>169</v>
      </c>
      <c r="BE239" s="159" t="n">
        <f aca="false">IF($U$239="základní",$N$239,0)</f>
        <v>0</v>
      </c>
      <c r="BF239" s="159" t="n">
        <f aca="false">IF($U$239="snížená",$N$239,0)</f>
        <v>0</v>
      </c>
      <c r="BG239" s="159" t="n">
        <f aca="false">IF($U$239="zákl. přenesená",$N$239,0)</f>
        <v>0</v>
      </c>
      <c r="BH239" s="159" t="n">
        <f aca="false">IF($U$239="sníž. přenesená",$N$239,0)</f>
        <v>0</v>
      </c>
      <c r="BI239" s="159" t="n">
        <f aca="false">IF($U$239="nulová",$N$239,0)</f>
        <v>0</v>
      </c>
      <c r="BJ239" s="112" t="s">
        <v>19</v>
      </c>
      <c r="BK239" s="159" t="n">
        <f aca="false">ROUND($L$239*$K$239,2)</f>
        <v>0</v>
      </c>
    </row>
    <row r="240" s="13" customFormat="true" ht="27" hidden="false" customHeight="true" outlineLevel="0" collapsed="false">
      <c r="B240" s="32"/>
      <c r="F240" s="160" t="s">
        <v>224</v>
      </c>
      <c r="G240" s="160"/>
      <c r="H240" s="160"/>
      <c r="I240" s="160"/>
      <c r="J240" s="160"/>
      <c r="K240" s="160"/>
      <c r="L240" s="160"/>
      <c r="M240" s="160"/>
      <c r="N240" s="160"/>
      <c r="O240" s="160"/>
      <c r="P240" s="160"/>
      <c r="Q240" s="160"/>
      <c r="R240" s="160"/>
      <c r="S240" s="32"/>
      <c r="T240" s="161"/>
      <c r="AA240" s="64"/>
      <c r="AT240" s="13" t="s">
        <v>177</v>
      </c>
      <c r="AU240" s="13" t="s">
        <v>77</v>
      </c>
    </row>
    <row r="241" s="13" customFormat="true" ht="27" hidden="false" customHeight="true" outlineLevel="0" collapsed="false">
      <c r="B241" s="162"/>
      <c r="E241" s="163"/>
      <c r="F241" s="164" t="s">
        <v>385</v>
      </c>
      <c r="G241" s="164"/>
      <c r="H241" s="164"/>
      <c r="I241" s="164"/>
      <c r="K241" s="163"/>
      <c r="S241" s="162"/>
      <c r="T241" s="165"/>
      <c r="AA241" s="166"/>
      <c r="AT241" s="163" t="s">
        <v>179</v>
      </c>
      <c r="AU241" s="163" t="s">
        <v>77</v>
      </c>
      <c r="AV241" s="163" t="s">
        <v>19</v>
      </c>
      <c r="AW241" s="163" t="s">
        <v>148</v>
      </c>
      <c r="AX241" s="163" t="s">
        <v>68</v>
      </c>
      <c r="AY241" s="163" t="s">
        <v>169</v>
      </c>
    </row>
    <row r="242" s="13" customFormat="true" ht="15.75" hidden="false" customHeight="true" outlineLevel="0" collapsed="false">
      <c r="B242" s="167"/>
      <c r="E242" s="168"/>
      <c r="F242" s="169" t="s">
        <v>386</v>
      </c>
      <c r="G242" s="169"/>
      <c r="H242" s="169"/>
      <c r="I242" s="169"/>
      <c r="K242" s="170" t="n">
        <v>12300</v>
      </c>
      <c r="S242" s="167"/>
      <c r="T242" s="171"/>
      <c r="AA242" s="172"/>
      <c r="AT242" s="168" t="s">
        <v>179</v>
      </c>
      <c r="AU242" s="168" t="s">
        <v>77</v>
      </c>
      <c r="AV242" s="168" t="s">
        <v>77</v>
      </c>
      <c r="AW242" s="168" t="s">
        <v>148</v>
      </c>
      <c r="AX242" s="168" t="s">
        <v>19</v>
      </c>
      <c r="AY242" s="168" t="s">
        <v>169</v>
      </c>
    </row>
    <row r="243" s="13" customFormat="true" ht="27" hidden="false" customHeight="true" outlineLevel="0" collapsed="false">
      <c r="B243" s="32"/>
      <c r="C243" s="148" t="s">
        <v>387</v>
      </c>
      <c r="D243" s="148" t="s">
        <v>170</v>
      </c>
      <c r="E243" s="149" t="s">
        <v>388</v>
      </c>
      <c r="F243" s="150" t="s">
        <v>389</v>
      </c>
      <c r="G243" s="150"/>
      <c r="H243" s="150"/>
      <c r="I243" s="150"/>
      <c r="J243" s="151" t="s">
        <v>197</v>
      </c>
      <c r="K243" s="152" t="n">
        <v>1350</v>
      </c>
      <c r="L243" s="153"/>
      <c r="M243" s="153"/>
      <c r="N243" s="154" t="n">
        <f aca="false">ROUND($L$243*$K$243,2)</f>
        <v>0</v>
      </c>
      <c r="O243" s="154"/>
      <c r="P243" s="154"/>
      <c r="Q243" s="154"/>
      <c r="R243" s="150" t="s">
        <v>174</v>
      </c>
      <c r="S243" s="32"/>
      <c r="T243" s="155"/>
      <c r="U243" s="156" t="s">
        <v>38</v>
      </c>
      <c r="X243" s="157" t="n">
        <v>0</v>
      </c>
      <c r="Y243" s="157" t="n">
        <f aca="false">$X$243*$K$243</f>
        <v>0</v>
      </c>
      <c r="Z243" s="157" t="n">
        <v>0</v>
      </c>
      <c r="AA243" s="158" t="n">
        <f aca="false">$Z$243*$K$243</f>
        <v>0</v>
      </c>
      <c r="AR243" s="112" t="s">
        <v>175</v>
      </c>
      <c r="AT243" s="112" t="s">
        <v>170</v>
      </c>
      <c r="AU243" s="112" t="s">
        <v>77</v>
      </c>
      <c r="AY243" s="13" t="s">
        <v>169</v>
      </c>
      <c r="BE243" s="159" t="n">
        <f aca="false">IF($U$243="základní",$N$243,0)</f>
        <v>0</v>
      </c>
      <c r="BF243" s="159" t="n">
        <f aca="false">IF($U$243="snížená",$N$243,0)</f>
        <v>0</v>
      </c>
      <c r="BG243" s="159" t="n">
        <f aca="false">IF($U$243="zákl. přenesená",$N$243,0)</f>
        <v>0</v>
      </c>
      <c r="BH243" s="159" t="n">
        <f aca="false">IF($U$243="sníž. přenesená",$N$243,0)</f>
        <v>0</v>
      </c>
      <c r="BI243" s="159" t="n">
        <f aca="false">IF($U$243="nulová",$N$243,0)</f>
        <v>0</v>
      </c>
      <c r="BJ243" s="112" t="s">
        <v>19</v>
      </c>
      <c r="BK243" s="159" t="n">
        <f aca="false">ROUND($L$243*$K$243,2)</f>
        <v>0</v>
      </c>
    </row>
    <row r="244" s="13" customFormat="true" ht="27" hidden="false" customHeight="true" outlineLevel="0" collapsed="false">
      <c r="B244" s="32"/>
      <c r="F244" s="160" t="s">
        <v>390</v>
      </c>
      <c r="G244" s="160"/>
      <c r="H244" s="160"/>
      <c r="I244" s="160"/>
      <c r="J244" s="160"/>
      <c r="K244" s="160"/>
      <c r="L244" s="160"/>
      <c r="M244" s="160"/>
      <c r="N244" s="160"/>
      <c r="O244" s="160"/>
      <c r="P244" s="160"/>
      <c r="Q244" s="160"/>
      <c r="R244" s="160"/>
      <c r="S244" s="32"/>
      <c r="T244" s="161"/>
      <c r="AA244" s="64"/>
      <c r="AT244" s="13" t="s">
        <v>177</v>
      </c>
      <c r="AU244" s="13" t="s">
        <v>77</v>
      </c>
    </row>
    <row r="245" s="13" customFormat="true" ht="97.5" hidden="false" customHeight="true" outlineLevel="0" collapsed="false">
      <c r="B245" s="32"/>
      <c r="F245" s="173" t="s">
        <v>391</v>
      </c>
      <c r="G245" s="173"/>
      <c r="H245" s="173"/>
      <c r="I245" s="173"/>
      <c r="J245" s="173"/>
      <c r="K245" s="173"/>
      <c r="L245" s="173"/>
      <c r="M245" s="173"/>
      <c r="N245" s="173"/>
      <c r="O245" s="173"/>
      <c r="P245" s="173"/>
      <c r="Q245" s="173"/>
      <c r="R245" s="173"/>
      <c r="S245" s="32"/>
      <c r="T245" s="161"/>
      <c r="AA245" s="64"/>
      <c r="AT245" s="13" t="s">
        <v>191</v>
      </c>
      <c r="AU245" s="13" t="s">
        <v>77</v>
      </c>
    </row>
    <row r="246" s="13" customFormat="true" ht="15.75" hidden="false" customHeight="true" outlineLevel="0" collapsed="false">
      <c r="B246" s="162"/>
      <c r="E246" s="163"/>
      <c r="F246" s="164" t="s">
        <v>392</v>
      </c>
      <c r="G246" s="164"/>
      <c r="H246" s="164"/>
      <c r="I246" s="164"/>
      <c r="K246" s="163"/>
      <c r="S246" s="162"/>
      <c r="T246" s="165"/>
      <c r="AA246" s="166"/>
      <c r="AT246" s="163" t="s">
        <v>179</v>
      </c>
      <c r="AU246" s="163" t="s">
        <v>77</v>
      </c>
      <c r="AV246" s="163" t="s">
        <v>19</v>
      </c>
      <c r="AW246" s="163" t="s">
        <v>148</v>
      </c>
      <c r="AX246" s="163" t="s">
        <v>68</v>
      </c>
      <c r="AY246" s="163" t="s">
        <v>169</v>
      </c>
    </row>
    <row r="247" s="13" customFormat="true" ht="15.75" hidden="false" customHeight="true" outlineLevel="0" collapsed="false">
      <c r="B247" s="167"/>
      <c r="E247" s="168"/>
      <c r="F247" s="169" t="s">
        <v>393</v>
      </c>
      <c r="G247" s="169"/>
      <c r="H247" s="169"/>
      <c r="I247" s="169"/>
      <c r="K247" s="170" t="n">
        <v>1350</v>
      </c>
      <c r="S247" s="167"/>
      <c r="T247" s="171"/>
      <c r="AA247" s="172"/>
      <c r="AT247" s="168" t="s">
        <v>179</v>
      </c>
      <c r="AU247" s="168" t="s">
        <v>77</v>
      </c>
      <c r="AV247" s="168" t="s">
        <v>77</v>
      </c>
      <c r="AW247" s="168" t="s">
        <v>148</v>
      </c>
      <c r="AX247" s="168" t="s">
        <v>68</v>
      </c>
      <c r="AY247" s="168" t="s">
        <v>169</v>
      </c>
    </row>
    <row r="248" s="13" customFormat="true" ht="15.75" hidden="false" customHeight="true" outlineLevel="0" collapsed="false">
      <c r="B248" s="174"/>
      <c r="E248" s="175"/>
      <c r="F248" s="176" t="s">
        <v>214</v>
      </c>
      <c r="G248" s="176"/>
      <c r="H248" s="176"/>
      <c r="I248" s="176"/>
      <c r="K248" s="177" t="n">
        <v>1350</v>
      </c>
      <c r="S248" s="174"/>
      <c r="T248" s="178"/>
      <c r="AA248" s="179"/>
      <c r="AT248" s="175" t="s">
        <v>179</v>
      </c>
      <c r="AU248" s="175" t="s">
        <v>77</v>
      </c>
      <c r="AV248" s="175" t="s">
        <v>175</v>
      </c>
      <c r="AW248" s="175" t="s">
        <v>148</v>
      </c>
      <c r="AX248" s="175" t="s">
        <v>19</v>
      </c>
      <c r="AY248" s="175" t="s">
        <v>169</v>
      </c>
    </row>
    <row r="249" s="13" customFormat="true" ht="27" hidden="false" customHeight="true" outlineLevel="0" collapsed="false">
      <c r="B249" s="32"/>
      <c r="C249" s="180" t="s">
        <v>394</v>
      </c>
      <c r="D249" s="180" t="s">
        <v>395</v>
      </c>
      <c r="E249" s="181" t="s">
        <v>396</v>
      </c>
      <c r="F249" s="182" t="s">
        <v>397</v>
      </c>
      <c r="G249" s="182"/>
      <c r="H249" s="182"/>
      <c r="I249" s="182"/>
      <c r="J249" s="183" t="s">
        <v>367</v>
      </c>
      <c r="K249" s="184" t="n">
        <v>1280</v>
      </c>
      <c r="L249" s="185"/>
      <c r="M249" s="185"/>
      <c r="N249" s="186" t="n">
        <f aca="false">ROUND($L$249*$K$249,2)</f>
        <v>0</v>
      </c>
      <c r="O249" s="186"/>
      <c r="P249" s="186"/>
      <c r="Q249" s="186"/>
      <c r="R249" s="150"/>
      <c r="S249" s="32"/>
      <c r="T249" s="155"/>
      <c r="U249" s="156" t="s">
        <v>38</v>
      </c>
      <c r="X249" s="157" t="n">
        <v>1</v>
      </c>
      <c r="Y249" s="157" t="n">
        <f aca="false">$X$249*$K$249</f>
        <v>1280</v>
      </c>
      <c r="Z249" s="157" t="n">
        <v>0</v>
      </c>
      <c r="AA249" s="158" t="n">
        <f aca="false">$Z$249*$K$249</f>
        <v>0</v>
      </c>
      <c r="AR249" s="112" t="s">
        <v>221</v>
      </c>
      <c r="AT249" s="112" t="s">
        <v>395</v>
      </c>
      <c r="AU249" s="112" t="s">
        <v>77</v>
      </c>
      <c r="AY249" s="13" t="s">
        <v>169</v>
      </c>
      <c r="BE249" s="159" t="n">
        <f aca="false">IF($U$249="základní",$N$249,0)</f>
        <v>0</v>
      </c>
      <c r="BF249" s="159" t="n">
        <f aca="false">IF($U$249="snížená",$N$249,0)</f>
        <v>0</v>
      </c>
      <c r="BG249" s="159" t="n">
        <f aca="false">IF($U$249="zákl. přenesená",$N$249,0)</f>
        <v>0</v>
      </c>
      <c r="BH249" s="159" t="n">
        <f aca="false">IF($U$249="sníž. přenesená",$N$249,0)</f>
        <v>0</v>
      </c>
      <c r="BI249" s="159" t="n">
        <f aca="false">IF($U$249="nulová",$N$249,0)</f>
        <v>0</v>
      </c>
      <c r="BJ249" s="112" t="s">
        <v>19</v>
      </c>
      <c r="BK249" s="159" t="n">
        <f aca="false">ROUND($L$249*$K$249,2)</f>
        <v>0</v>
      </c>
    </row>
    <row r="250" s="13" customFormat="true" ht="16.5" hidden="false" customHeight="true" outlineLevel="0" collapsed="false">
      <c r="B250" s="32"/>
      <c r="F250" s="160" t="s">
        <v>397</v>
      </c>
      <c r="G250" s="160"/>
      <c r="H250" s="160"/>
      <c r="I250" s="160"/>
      <c r="J250" s="160"/>
      <c r="K250" s="160"/>
      <c r="L250" s="160"/>
      <c r="M250" s="160"/>
      <c r="N250" s="160"/>
      <c r="O250" s="160"/>
      <c r="P250" s="160"/>
      <c r="Q250" s="160"/>
      <c r="R250" s="160"/>
      <c r="S250" s="32"/>
      <c r="T250" s="161"/>
      <c r="AA250" s="64"/>
      <c r="AT250" s="13" t="s">
        <v>177</v>
      </c>
      <c r="AU250" s="13" t="s">
        <v>77</v>
      </c>
    </row>
    <row r="251" s="13" customFormat="true" ht="15.75" hidden="false" customHeight="true" outlineLevel="0" collapsed="false">
      <c r="B251" s="162"/>
      <c r="E251" s="163"/>
      <c r="F251" s="164" t="s">
        <v>398</v>
      </c>
      <c r="G251" s="164"/>
      <c r="H251" s="164"/>
      <c r="I251" s="164"/>
      <c r="K251" s="163"/>
      <c r="S251" s="162"/>
      <c r="T251" s="165"/>
      <c r="AA251" s="166"/>
      <c r="AT251" s="163" t="s">
        <v>179</v>
      </c>
      <c r="AU251" s="163" t="s">
        <v>77</v>
      </c>
      <c r="AV251" s="163" t="s">
        <v>19</v>
      </c>
      <c r="AW251" s="163" t="s">
        <v>148</v>
      </c>
      <c r="AX251" s="163" t="s">
        <v>68</v>
      </c>
      <c r="AY251" s="163" t="s">
        <v>169</v>
      </c>
    </row>
    <row r="252" s="13" customFormat="true" ht="15.75" hidden="false" customHeight="true" outlineLevel="0" collapsed="false">
      <c r="B252" s="167"/>
      <c r="E252" s="168"/>
      <c r="F252" s="169" t="s">
        <v>399</v>
      </c>
      <c r="G252" s="169"/>
      <c r="H252" s="169"/>
      <c r="I252" s="169"/>
      <c r="K252" s="170" t="n">
        <v>1280</v>
      </c>
      <c r="S252" s="167"/>
      <c r="T252" s="171"/>
      <c r="AA252" s="172"/>
      <c r="AT252" s="168" t="s">
        <v>179</v>
      </c>
      <c r="AU252" s="168" t="s">
        <v>77</v>
      </c>
      <c r="AV252" s="168" t="s">
        <v>77</v>
      </c>
      <c r="AW252" s="168" t="s">
        <v>148</v>
      </c>
      <c r="AX252" s="168" t="s">
        <v>68</v>
      </c>
      <c r="AY252" s="168" t="s">
        <v>169</v>
      </c>
    </row>
    <row r="253" s="13" customFormat="true" ht="15.75" hidden="false" customHeight="true" outlineLevel="0" collapsed="false">
      <c r="B253" s="174"/>
      <c r="E253" s="175"/>
      <c r="F253" s="176" t="s">
        <v>214</v>
      </c>
      <c r="G253" s="176"/>
      <c r="H253" s="176"/>
      <c r="I253" s="176"/>
      <c r="K253" s="177" t="n">
        <v>1280</v>
      </c>
      <c r="S253" s="174"/>
      <c r="T253" s="178"/>
      <c r="AA253" s="179"/>
      <c r="AT253" s="175" t="s">
        <v>179</v>
      </c>
      <c r="AU253" s="175" t="s">
        <v>77</v>
      </c>
      <c r="AV253" s="175" t="s">
        <v>175</v>
      </c>
      <c r="AW253" s="175" t="s">
        <v>148</v>
      </c>
      <c r="AX253" s="175" t="s">
        <v>19</v>
      </c>
      <c r="AY253" s="175" t="s">
        <v>169</v>
      </c>
    </row>
    <row r="254" s="13" customFormat="true" ht="15.75" hidden="false" customHeight="true" outlineLevel="0" collapsed="false">
      <c r="B254" s="32"/>
      <c r="C254" s="180" t="s">
        <v>400</v>
      </c>
      <c r="D254" s="180" t="s">
        <v>395</v>
      </c>
      <c r="E254" s="181" t="s">
        <v>401</v>
      </c>
      <c r="F254" s="182" t="s">
        <v>402</v>
      </c>
      <c r="G254" s="182"/>
      <c r="H254" s="182"/>
      <c r="I254" s="182"/>
      <c r="J254" s="183" t="s">
        <v>367</v>
      </c>
      <c r="K254" s="184" t="n">
        <v>1180</v>
      </c>
      <c r="L254" s="185"/>
      <c r="M254" s="185"/>
      <c r="N254" s="186" t="n">
        <f aca="false">ROUND($L$254*$K$254,2)</f>
        <v>0</v>
      </c>
      <c r="O254" s="186"/>
      <c r="P254" s="186"/>
      <c r="Q254" s="186"/>
      <c r="R254" s="150"/>
      <c r="S254" s="32"/>
      <c r="T254" s="155"/>
      <c r="U254" s="156" t="s">
        <v>38</v>
      </c>
      <c r="X254" s="157" t="n">
        <v>1</v>
      </c>
      <c r="Y254" s="157" t="n">
        <f aca="false">$X$254*$K$254</f>
        <v>1180</v>
      </c>
      <c r="Z254" s="157" t="n">
        <v>0</v>
      </c>
      <c r="AA254" s="158" t="n">
        <f aca="false">$Z$254*$K$254</f>
        <v>0</v>
      </c>
      <c r="AR254" s="112" t="s">
        <v>221</v>
      </c>
      <c r="AT254" s="112" t="s">
        <v>395</v>
      </c>
      <c r="AU254" s="112" t="s">
        <v>77</v>
      </c>
      <c r="AY254" s="13" t="s">
        <v>169</v>
      </c>
      <c r="BE254" s="159" t="n">
        <f aca="false">IF($U$254="základní",$N$254,0)</f>
        <v>0</v>
      </c>
      <c r="BF254" s="159" t="n">
        <f aca="false">IF($U$254="snížená",$N$254,0)</f>
        <v>0</v>
      </c>
      <c r="BG254" s="159" t="n">
        <f aca="false">IF($U$254="zákl. přenesená",$N$254,0)</f>
        <v>0</v>
      </c>
      <c r="BH254" s="159" t="n">
        <f aca="false">IF($U$254="sníž. přenesená",$N$254,0)</f>
        <v>0</v>
      </c>
      <c r="BI254" s="159" t="n">
        <f aca="false">IF($U$254="nulová",$N$254,0)</f>
        <v>0</v>
      </c>
      <c r="BJ254" s="112" t="s">
        <v>19</v>
      </c>
      <c r="BK254" s="159" t="n">
        <f aca="false">ROUND($L$254*$K$254,2)</f>
        <v>0</v>
      </c>
    </row>
    <row r="255" s="13" customFormat="true" ht="16.5" hidden="false" customHeight="true" outlineLevel="0" collapsed="false">
      <c r="B255" s="32"/>
      <c r="F255" s="160" t="s">
        <v>402</v>
      </c>
      <c r="G255" s="160"/>
      <c r="H255" s="160"/>
      <c r="I255" s="160"/>
      <c r="J255" s="160"/>
      <c r="K255" s="160"/>
      <c r="L255" s="160"/>
      <c r="M255" s="160"/>
      <c r="N255" s="160"/>
      <c r="O255" s="160"/>
      <c r="P255" s="160"/>
      <c r="Q255" s="160"/>
      <c r="R255" s="160"/>
      <c r="S255" s="32"/>
      <c r="T255" s="161"/>
      <c r="AA255" s="64"/>
      <c r="AT255" s="13" t="s">
        <v>177</v>
      </c>
      <c r="AU255" s="13" t="s">
        <v>77</v>
      </c>
    </row>
    <row r="256" s="13" customFormat="true" ht="15.75" hidden="false" customHeight="true" outlineLevel="0" collapsed="false">
      <c r="B256" s="162"/>
      <c r="E256" s="163"/>
      <c r="F256" s="164" t="s">
        <v>403</v>
      </c>
      <c r="G256" s="164"/>
      <c r="H256" s="164"/>
      <c r="I256" s="164"/>
      <c r="K256" s="163"/>
      <c r="S256" s="162"/>
      <c r="T256" s="165"/>
      <c r="AA256" s="166"/>
      <c r="AT256" s="163" t="s">
        <v>179</v>
      </c>
      <c r="AU256" s="163" t="s">
        <v>77</v>
      </c>
      <c r="AV256" s="163" t="s">
        <v>19</v>
      </c>
      <c r="AW256" s="163" t="s">
        <v>148</v>
      </c>
      <c r="AX256" s="163" t="s">
        <v>68</v>
      </c>
      <c r="AY256" s="163" t="s">
        <v>169</v>
      </c>
    </row>
    <row r="257" s="13" customFormat="true" ht="15.75" hidden="false" customHeight="true" outlineLevel="0" collapsed="false">
      <c r="B257" s="167"/>
      <c r="E257" s="168"/>
      <c r="F257" s="169" t="s">
        <v>404</v>
      </c>
      <c r="G257" s="169"/>
      <c r="H257" s="169"/>
      <c r="I257" s="169"/>
      <c r="K257" s="170" t="n">
        <v>1180</v>
      </c>
      <c r="S257" s="167"/>
      <c r="T257" s="171"/>
      <c r="AA257" s="172"/>
      <c r="AT257" s="168" t="s">
        <v>179</v>
      </c>
      <c r="AU257" s="168" t="s">
        <v>77</v>
      </c>
      <c r="AV257" s="168" t="s">
        <v>77</v>
      </c>
      <c r="AW257" s="168" t="s">
        <v>148</v>
      </c>
      <c r="AX257" s="168" t="s">
        <v>68</v>
      </c>
      <c r="AY257" s="168" t="s">
        <v>169</v>
      </c>
    </row>
    <row r="258" s="13" customFormat="true" ht="15.75" hidden="false" customHeight="true" outlineLevel="0" collapsed="false">
      <c r="B258" s="174"/>
      <c r="E258" s="175"/>
      <c r="F258" s="176" t="s">
        <v>214</v>
      </c>
      <c r="G258" s="176"/>
      <c r="H258" s="176"/>
      <c r="I258" s="176"/>
      <c r="K258" s="177" t="n">
        <v>1180</v>
      </c>
      <c r="S258" s="174"/>
      <c r="T258" s="178"/>
      <c r="AA258" s="179"/>
      <c r="AT258" s="175" t="s">
        <v>179</v>
      </c>
      <c r="AU258" s="175" t="s">
        <v>77</v>
      </c>
      <c r="AV258" s="175" t="s">
        <v>175</v>
      </c>
      <c r="AW258" s="175" t="s">
        <v>148</v>
      </c>
      <c r="AX258" s="175" t="s">
        <v>19</v>
      </c>
      <c r="AY258" s="175" t="s">
        <v>169</v>
      </c>
    </row>
    <row r="259" s="13" customFormat="true" ht="27" hidden="false" customHeight="true" outlineLevel="0" collapsed="false">
      <c r="B259" s="32"/>
      <c r="C259" s="148" t="s">
        <v>405</v>
      </c>
      <c r="D259" s="148" t="s">
        <v>170</v>
      </c>
      <c r="E259" s="149" t="s">
        <v>406</v>
      </c>
      <c r="F259" s="150" t="s">
        <v>407</v>
      </c>
      <c r="G259" s="150"/>
      <c r="H259" s="150"/>
      <c r="I259" s="150"/>
      <c r="J259" s="151" t="s">
        <v>197</v>
      </c>
      <c r="K259" s="152" t="n">
        <v>62</v>
      </c>
      <c r="L259" s="153"/>
      <c r="M259" s="153"/>
      <c r="N259" s="154" t="n">
        <f aca="false">ROUND($L$259*$K$259,2)</f>
        <v>0</v>
      </c>
      <c r="O259" s="154"/>
      <c r="P259" s="154"/>
      <c r="Q259" s="154"/>
      <c r="R259" s="150"/>
      <c r="S259" s="32"/>
      <c r="T259" s="155"/>
      <c r="U259" s="156" t="s">
        <v>38</v>
      </c>
      <c r="X259" s="157" t="n">
        <v>0</v>
      </c>
      <c r="Y259" s="157" t="n">
        <f aca="false">$X$259*$K$259</f>
        <v>0</v>
      </c>
      <c r="Z259" s="157" t="n">
        <v>0</v>
      </c>
      <c r="AA259" s="158" t="n">
        <f aca="false">$Z$259*$K$259</f>
        <v>0</v>
      </c>
      <c r="AR259" s="112" t="s">
        <v>175</v>
      </c>
      <c r="AT259" s="112" t="s">
        <v>170</v>
      </c>
      <c r="AU259" s="112" t="s">
        <v>77</v>
      </c>
      <c r="AY259" s="13" t="s">
        <v>169</v>
      </c>
      <c r="BE259" s="159" t="n">
        <f aca="false">IF($U$259="základní",$N$259,0)</f>
        <v>0</v>
      </c>
      <c r="BF259" s="159" t="n">
        <f aca="false">IF($U$259="snížená",$N$259,0)</f>
        <v>0</v>
      </c>
      <c r="BG259" s="159" t="n">
        <f aca="false">IF($U$259="zákl. přenesená",$N$259,0)</f>
        <v>0</v>
      </c>
      <c r="BH259" s="159" t="n">
        <f aca="false">IF($U$259="sníž. přenesená",$N$259,0)</f>
        <v>0</v>
      </c>
      <c r="BI259" s="159" t="n">
        <f aca="false">IF($U$259="nulová",$N$259,0)</f>
        <v>0</v>
      </c>
      <c r="BJ259" s="112" t="s">
        <v>19</v>
      </c>
      <c r="BK259" s="159" t="n">
        <f aca="false">ROUND($L$259*$K$259,2)</f>
        <v>0</v>
      </c>
    </row>
    <row r="260" s="13" customFormat="true" ht="16.5" hidden="false" customHeight="true" outlineLevel="0" collapsed="false">
      <c r="B260" s="32"/>
      <c r="F260" s="160" t="s">
        <v>407</v>
      </c>
      <c r="G260" s="160"/>
      <c r="H260" s="160"/>
      <c r="I260" s="160"/>
      <c r="J260" s="160"/>
      <c r="K260" s="160"/>
      <c r="L260" s="160"/>
      <c r="M260" s="160"/>
      <c r="N260" s="160"/>
      <c r="O260" s="160"/>
      <c r="P260" s="160"/>
      <c r="Q260" s="160"/>
      <c r="R260" s="160"/>
      <c r="S260" s="32"/>
      <c r="T260" s="161"/>
      <c r="AA260" s="64"/>
      <c r="AT260" s="13" t="s">
        <v>177</v>
      </c>
      <c r="AU260" s="13" t="s">
        <v>77</v>
      </c>
    </row>
    <row r="261" s="13" customFormat="true" ht="15.75" hidden="false" customHeight="true" outlineLevel="0" collapsed="false">
      <c r="B261" s="167"/>
      <c r="E261" s="168"/>
      <c r="F261" s="169" t="s">
        <v>408</v>
      </c>
      <c r="G261" s="169"/>
      <c r="H261" s="169"/>
      <c r="I261" s="169"/>
      <c r="K261" s="170" t="n">
        <v>62</v>
      </c>
      <c r="S261" s="167"/>
      <c r="T261" s="171"/>
      <c r="AA261" s="172"/>
      <c r="AT261" s="168" t="s">
        <v>179</v>
      </c>
      <c r="AU261" s="168" t="s">
        <v>77</v>
      </c>
      <c r="AV261" s="168" t="s">
        <v>77</v>
      </c>
      <c r="AW261" s="168" t="s">
        <v>148</v>
      </c>
      <c r="AX261" s="168" t="s">
        <v>68</v>
      </c>
      <c r="AY261" s="168" t="s">
        <v>169</v>
      </c>
    </row>
    <row r="262" s="13" customFormat="true" ht="15.75" hidden="false" customHeight="true" outlineLevel="0" collapsed="false">
      <c r="B262" s="174"/>
      <c r="E262" s="175"/>
      <c r="F262" s="176" t="s">
        <v>214</v>
      </c>
      <c r="G262" s="176"/>
      <c r="H262" s="176"/>
      <c r="I262" s="176"/>
      <c r="K262" s="177" t="n">
        <v>62</v>
      </c>
      <c r="S262" s="174"/>
      <c r="T262" s="178"/>
      <c r="AA262" s="179"/>
      <c r="AT262" s="175" t="s">
        <v>179</v>
      </c>
      <c r="AU262" s="175" t="s">
        <v>77</v>
      </c>
      <c r="AV262" s="175" t="s">
        <v>175</v>
      </c>
      <c r="AW262" s="175" t="s">
        <v>148</v>
      </c>
      <c r="AX262" s="175" t="s">
        <v>19</v>
      </c>
      <c r="AY262" s="175" t="s">
        <v>169</v>
      </c>
    </row>
    <row r="263" s="13" customFormat="true" ht="75" hidden="false" customHeight="true" outlineLevel="0" collapsed="false">
      <c r="B263" s="32"/>
      <c r="C263" s="148" t="s">
        <v>409</v>
      </c>
      <c r="D263" s="148" t="s">
        <v>170</v>
      </c>
      <c r="E263" s="149" t="s">
        <v>410</v>
      </c>
      <c r="F263" s="150" t="s">
        <v>411</v>
      </c>
      <c r="G263" s="150"/>
      <c r="H263" s="150"/>
      <c r="I263" s="150"/>
      <c r="J263" s="151" t="s">
        <v>197</v>
      </c>
      <c r="K263" s="152" t="n">
        <v>285</v>
      </c>
      <c r="L263" s="153"/>
      <c r="M263" s="153"/>
      <c r="N263" s="154" t="n">
        <f aca="false">ROUND($L$263*$K$263,2)</f>
        <v>0</v>
      </c>
      <c r="O263" s="154"/>
      <c r="P263" s="154"/>
      <c r="Q263" s="154"/>
      <c r="R263" s="150"/>
      <c r="S263" s="32"/>
      <c r="T263" s="155"/>
      <c r="U263" s="156" t="s">
        <v>38</v>
      </c>
      <c r="X263" s="157" t="n">
        <v>1.67</v>
      </c>
      <c r="Y263" s="157" t="n">
        <f aca="false">$X$263*$K$263</f>
        <v>475.95</v>
      </c>
      <c r="Z263" s="157" t="n">
        <v>0</v>
      </c>
      <c r="AA263" s="158" t="n">
        <f aca="false">$Z$263*$K$263</f>
        <v>0</v>
      </c>
      <c r="AR263" s="112" t="s">
        <v>175</v>
      </c>
      <c r="AT263" s="112" t="s">
        <v>170</v>
      </c>
      <c r="AU263" s="112" t="s">
        <v>77</v>
      </c>
      <c r="AY263" s="13" t="s">
        <v>169</v>
      </c>
      <c r="BE263" s="159" t="n">
        <f aca="false">IF($U$263="základní",$N$263,0)</f>
        <v>0</v>
      </c>
      <c r="BF263" s="159" t="n">
        <f aca="false">IF($U$263="snížená",$N$263,0)</f>
        <v>0</v>
      </c>
      <c r="BG263" s="159" t="n">
        <f aca="false">IF($U$263="zákl. přenesená",$N$263,0)</f>
        <v>0</v>
      </c>
      <c r="BH263" s="159" t="n">
        <f aca="false">IF($U$263="sníž. přenesená",$N$263,0)</f>
        <v>0</v>
      </c>
      <c r="BI263" s="159" t="n">
        <f aca="false">IF($U$263="nulová",$N$263,0)</f>
        <v>0</v>
      </c>
      <c r="BJ263" s="112" t="s">
        <v>19</v>
      </c>
      <c r="BK263" s="159" t="n">
        <f aca="false">ROUND($L$263*$K$263,2)</f>
        <v>0</v>
      </c>
    </row>
    <row r="264" s="13" customFormat="true" ht="74.25" hidden="false" customHeight="true" outlineLevel="0" collapsed="false">
      <c r="B264" s="32"/>
      <c r="F264" s="160" t="s">
        <v>412</v>
      </c>
      <c r="G264" s="160"/>
      <c r="H264" s="160"/>
      <c r="I264" s="160"/>
      <c r="J264" s="160"/>
      <c r="K264" s="160"/>
      <c r="L264" s="160"/>
      <c r="M264" s="160"/>
      <c r="N264" s="160"/>
      <c r="O264" s="160"/>
      <c r="P264" s="160"/>
      <c r="Q264" s="160"/>
      <c r="R264" s="160"/>
      <c r="S264" s="32"/>
      <c r="T264" s="161"/>
      <c r="AA264" s="64"/>
      <c r="AT264" s="13" t="s">
        <v>177</v>
      </c>
      <c r="AU264" s="13" t="s">
        <v>77</v>
      </c>
    </row>
    <row r="265" s="13" customFormat="true" ht="144.75" hidden="false" customHeight="true" outlineLevel="0" collapsed="false">
      <c r="B265" s="32"/>
      <c r="F265" s="173" t="s">
        <v>413</v>
      </c>
      <c r="G265" s="173"/>
      <c r="H265" s="173"/>
      <c r="I265" s="173"/>
      <c r="J265" s="173"/>
      <c r="K265" s="173"/>
      <c r="L265" s="173"/>
      <c r="M265" s="173"/>
      <c r="N265" s="173"/>
      <c r="O265" s="173"/>
      <c r="P265" s="173"/>
      <c r="Q265" s="173"/>
      <c r="R265" s="173"/>
      <c r="S265" s="32"/>
      <c r="T265" s="161"/>
      <c r="AA265" s="64"/>
      <c r="AT265" s="13" t="s">
        <v>191</v>
      </c>
      <c r="AU265" s="13" t="s">
        <v>77</v>
      </c>
    </row>
    <row r="266" s="13" customFormat="true" ht="15.75" hidden="false" customHeight="true" outlineLevel="0" collapsed="false">
      <c r="B266" s="162"/>
      <c r="E266" s="163"/>
      <c r="F266" s="164" t="s">
        <v>414</v>
      </c>
      <c r="G266" s="164"/>
      <c r="H266" s="164"/>
      <c r="I266" s="164"/>
      <c r="K266" s="163"/>
      <c r="S266" s="162"/>
      <c r="T266" s="165"/>
      <c r="AA266" s="166"/>
      <c r="AT266" s="163" t="s">
        <v>179</v>
      </c>
      <c r="AU266" s="163" t="s">
        <v>77</v>
      </c>
      <c r="AV266" s="163" t="s">
        <v>19</v>
      </c>
      <c r="AW266" s="163" t="s">
        <v>148</v>
      </c>
      <c r="AX266" s="163" t="s">
        <v>68</v>
      </c>
      <c r="AY266" s="163" t="s">
        <v>169</v>
      </c>
    </row>
    <row r="267" s="13" customFormat="true" ht="15.75" hidden="false" customHeight="true" outlineLevel="0" collapsed="false">
      <c r="B267" s="167"/>
      <c r="E267" s="168"/>
      <c r="F267" s="169" t="s">
        <v>415</v>
      </c>
      <c r="G267" s="169"/>
      <c r="H267" s="169"/>
      <c r="I267" s="169"/>
      <c r="K267" s="170" t="n">
        <v>160</v>
      </c>
      <c r="S267" s="167"/>
      <c r="T267" s="171"/>
      <c r="AA267" s="172"/>
      <c r="AT267" s="168" t="s">
        <v>179</v>
      </c>
      <c r="AU267" s="168" t="s">
        <v>77</v>
      </c>
      <c r="AV267" s="168" t="s">
        <v>77</v>
      </c>
      <c r="AW267" s="168" t="s">
        <v>148</v>
      </c>
      <c r="AX267" s="168" t="s">
        <v>68</v>
      </c>
      <c r="AY267" s="168" t="s">
        <v>169</v>
      </c>
    </row>
    <row r="268" s="13" customFormat="true" ht="15.75" hidden="false" customHeight="true" outlineLevel="0" collapsed="false">
      <c r="B268" s="167"/>
      <c r="E268" s="168"/>
      <c r="F268" s="169" t="s">
        <v>416</v>
      </c>
      <c r="G268" s="169"/>
      <c r="H268" s="169"/>
      <c r="I268" s="169"/>
      <c r="K268" s="170" t="n">
        <v>10</v>
      </c>
      <c r="S268" s="167"/>
      <c r="T268" s="171"/>
      <c r="AA268" s="172"/>
      <c r="AT268" s="168" t="s">
        <v>179</v>
      </c>
      <c r="AU268" s="168" t="s">
        <v>77</v>
      </c>
      <c r="AV268" s="168" t="s">
        <v>77</v>
      </c>
      <c r="AW268" s="168" t="s">
        <v>148</v>
      </c>
      <c r="AX268" s="168" t="s">
        <v>68</v>
      </c>
      <c r="AY268" s="168" t="s">
        <v>169</v>
      </c>
    </row>
    <row r="269" s="13" customFormat="true" ht="15.75" hidden="false" customHeight="true" outlineLevel="0" collapsed="false">
      <c r="B269" s="167"/>
      <c r="E269" s="168"/>
      <c r="F269" s="169" t="s">
        <v>417</v>
      </c>
      <c r="G269" s="169"/>
      <c r="H269" s="169"/>
      <c r="I269" s="169"/>
      <c r="K269" s="170" t="n">
        <v>60</v>
      </c>
      <c r="S269" s="167"/>
      <c r="T269" s="171"/>
      <c r="AA269" s="172"/>
      <c r="AT269" s="168" t="s">
        <v>179</v>
      </c>
      <c r="AU269" s="168" t="s">
        <v>77</v>
      </c>
      <c r="AV269" s="168" t="s">
        <v>77</v>
      </c>
      <c r="AW269" s="168" t="s">
        <v>148</v>
      </c>
      <c r="AX269" s="168" t="s">
        <v>68</v>
      </c>
      <c r="AY269" s="168" t="s">
        <v>169</v>
      </c>
    </row>
    <row r="270" s="13" customFormat="true" ht="15.75" hidden="false" customHeight="true" outlineLevel="0" collapsed="false">
      <c r="B270" s="167"/>
      <c r="E270" s="168"/>
      <c r="F270" s="169" t="s">
        <v>418</v>
      </c>
      <c r="G270" s="169"/>
      <c r="H270" s="169"/>
      <c r="I270" s="169"/>
      <c r="K270" s="170" t="n">
        <v>55</v>
      </c>
      <c r="S270" s="167"/>
      <c r="T270" s="171"/>
      <c r="AA270" s="172"/>
      <c r="AT270" s="168" t="s">
        <v>179</v>
      </c>
      <c r="AU270" s="168" t="s">
        <v>77</v>
      </c>
      <c r="AV270" s="168" t="s">
        <v>77</v>
      </c>
      <c r="AW270" s="168" t="s">
        <v>148</v>
      </c>
      <c r="AX270" s="168" t="s">
        <v>68</v>
      </c>
      <c r="AY270" s="168" t="s">
        <v>169</v>
      </c>
    </row>
    <row r="271" s="13" customFormat="true" ht="15.75" hidden="false" customHeight="true" outlineLevel="0" collapsed="false">
      <c r="B271" s="174"/>
      <c r="E271" s="175"/>
      <c r="F271" s="176" t="s">
        <v>214</v>
      </c>
      <c r="G271" s="176"/>
      <c r="H271" s="176"/>
      <c r="I271" s="176"/>
      <c r="K271" s="177" t="n">
        <v>285</v>
      </c>
      <c r="S271" s="174"/>
      <c r="T271" s="178"/>
      <c r="AA271" s="179"/>
      <c r="AT271" s="175" t="s">
        <v>179</v>
      </c>
      <c r="AU271" s="175" t="s">
        <v>77</v>
      </c>
      <c r="AV271" s="175" t="s">
        <v>175</v>
      </c>
      <c r="AW271" s="175" t="s">
        <v>148</v>
      </c>
      <c r="AX271" s="175" t="s">
        <v>19</v>
      </c>
      <c r="AY271" s="175" t="s">
        <v>169</v>
      </c>
    </row>
    <row r="272" s="13" customFormat="true" ht="75" hidden="false" customHeight="true" outlineLevel="0" collapsed="false">
      <c r="B272" s="32"/>
      <c r="C272" s="148" t="s">
        <v>419</v>
      </c>
      <c r="D272" s="148" t="s">
        <v>170</v>
      </c>
      <c r="E272" s="149" t="s">
        <v>420</v>
      </c>
      <c r="F272" s="150" t="s">
        <v>421</v>
      </c>
      <c r="G272" s="150"/>
      <c r="H272" s="150"/>
      <c r="I272" s="150"/>
      <c r="J272" s="151" t="s">
        <v>197</v>
      </c>
      <c r="K272" s="152" t="n">
        <v>15</v>
      </c>
      <c r="L272" s="153"/>
      <c r="M272" s="153"/>
      <c r="N272" s="154" t="n">
        <f aca="false">ROUND($L$272*$K$272,2)</f>
        <v>0</v>
      </c>
      <c r="O272" s="154"/>
      <c r="P272" s="154"/>
      <c r="Q272" s="154"/>
      <c r="R272" s="150"/>
      <c r="S272" s="32"/>
      <c r="T272" s="155"/>
      <c r="U272" s="156" t="s">
        <v>38</v>
      </c>
      <c r="X272" s="157" t="n">
        <v>1.67</v>
      </c>
      <c r="Y272" s="157" t="n">
        <f aca="false">$X$272*$K$272</f>
        <v>25.05</v>
      </c>
      <c r="Z272" s="157" t="n">
        <v>0</v>
      </c>
      <c r="AA272" s="158" t="n">
        <f aca="false">$Z$272*$K$272</f>
        <v>0</v>
      </c>
      <c r="AR272" s="112" t="s">
        <v>175</v>
      </c>
      <c r="AT272" s="112" t="s">
        <v>170</v>
      </c>
      <c r="AU272" s="112" t="s">
        <v>77</v>
      </c>
      <c r="AY272" s="13" t="s">
        <v>169</v>
      </c>
      <c r="BE272" s="159" t="n">
        <f aca="false">IF($U$272="základní",$N$272,0)</f>
        <v>0</v>
      </c>
      <c r="BF272" s="159" t="n">
        <f aca="false">IF($U$272="snížená",$N$272,0)</f>
        <v>0</v>
      </c>
      <c r="BG272" s="159" t="n">
        <f aca="false">IF($U$272="zákl. přenesená",$N$272,0)</f>
        <v>0</v>
      </c>
      <c r="BH272" s="159" t="n">
        <f aca="false">IF($U$272="sníž. přenesená",$N$272,0)</f>
        <v>0</v>
      </c>
      <c r="BI272" s="159" t="n">
        <f aca="false">IF($U$272="nulová",$N$272,0)</f>
        <v>0</v>
      </c>
      <c r="BJ272" s="112" t="s">
        <v>19</v>
      </c>
      <c r="BK272" s="159" t="n">
        <f aca="false">ROUND($L$272*$K$272,2)</f>
        <v>0</v>
      </c>
    </row>
    <row r="273" s="13" customFormat="true" ht="74.25" hidden="false" customHeight="true" outlineLevel="0" collapsed="false">
      <c r="B273" s="32"/>
      <c r="F273" s="160" t="s">
        <v>422</v>
      </c>
      <c r="G273" s="160"/>
      <c r="H273" s="160"/>
      <c r="I273" s="160"/>
      <c r="J273" s="160"/>
      <c r="K273" s="160"/>
      <c r="L273" s="160"/>
      <c r="M273" s="160"/>
      <c r="N273" s="160"/>
      <c r="O273" s="160"/>
      <c r="P273" s="160"/>
      <c r="Q273" s="160"/>
      <c r="R273" s="160"/>
      <c r="S273" s="32"/>
      <c r="T273" s="161"/>
      <c r="AA273" s="64"/>
      <c r="AT273" s="13" t="s">
        <v>177</v>
      </c>
      <c r="AU273" s="13" t="s">
        <v>77</v>
      </c>
    </row>
    <row r="274" s="13" customFormat="true" ht="168.75" hidden="false" customHeight="true" outlineLevel="0" collapsed="false">
      <c r="B274" s="32"/>
      <c r="F274" s="173" t="s">
        <v>423</v>
      </c>
      <c r="G274" s="173"/>
      <c r="H274" s="173"/>
      <c r="I274" s="173"/>
      <c r="J274" s="173"/>
      <c r="K274" s="173"/>
      <c r="L274" s="173"/>
      <c r="M274" s="173"/>
      <c r="N274" s="173"/>
      <c r="O274" s="173"/>
      <c r="P274" s="173"/>
      <c r="Q274" s="173"/>
      <c r="R274" s="173"/>
      <c r="S274" s="32"/>
      <c r="T274" s="161"/>
      <c r="AA274" s="64"/>
      <c r="AT274" s="13" t="s">
        <v>191</v>
      </c>
      <c r="AU274" s="13" t="s">
        <v>77</v>
      </c>
    </row>
    <row r="275" s="13" customFormat="true" ht="15.75" hidden="false" customHeight="true" outlineLevel="0" collapsed="false">
      <c r="B275" s="162"/>
      <c r="E275" s="163"/>
      <c r="F275" s="164" t="s">
        <v>424</v>
      </c>
      <c r="G275" s="164"/>
      <c r="H275" s="164"/>
      <c r="I275" s="164"/>
      <c r="K275" s="163"/>
      <c r="S275" s="162"/>
      <c r="T275" s="165"/>
      <c r="AA275" s="166"/>
      <c r="AT275" s="163" t="s">
        <v>179</v>
      </c>
      <c r="AU275" s="163" t="s">
        <v>77</v>
      </c>
      <c r="AV275" s="163" t="s">
        <v>19</v>
      </c>
      <c r="AW275" s="163" t="s">
        <v>148</v>
      </c>
      <c r="AX275" s="163" t="s">
        <v>68</v>
      </c>
      <c r="AY275" s="163" t="s">
        <v>169</v>
      </c>
    </row>
    <row r="276" s="13" customFormat="true" ht="15.75" hidden="false" customHeight="true" outlineLevel="0" collapsed="false">
      <c r="B276" s="167"/>
      <c r="E276" s="168"/>
      <c r="F276" s="169" t="s">
        <v>425</v>
      </c>
      <c r="G276" s="169"/>
      <c r="H276" s="169"/>
      <c r="I276" s="169"/>
      <c r="K276" s="170" t="n">
        <v>10</v>
      </c>
      <c r="S276" s="167"/>
      <c r="T276" s="171"/>
      <c r="AA276" s="172"/>
      <c r="AT276" s="168" t="s">
        <v>179</v>
      </c>
      <c r="AU276" s="168" t="s">
        <v>77</v>
      </c>
      <c r="AV276" s="168" t="s">
        <v>77</v>
      </c>
      <c r="AW276" s="168" t="s">
        <v>148</v>
      </c>
      <c r="AX276" s="168" t="s">
        <v>68</v>
      </c>
      <c r="AY276" s="168" t="s">
        <v>169</v>
      </c>
    </row>
    <row r="277" s="13" customFormat="true" ht="15.75" hidden="false" customHeight="true" outlineLevel="0" collapsed="false">
      <c r="B277" s="167"/>
      <c r="E277" s="168"/>
      <c r="F277" s="169" t="s">
        <v>426</v>
      </c>
      <c r="G277" s="169"/>
      <c r="H277" s="169"/>
      <c r="I277" s="169"/>
      <c r="K277" s="170" t="n">
        <v>2</v>
      </c>
      <c r="S277" s="167"/>
      <c r="T277" s="171"/>
      <c r="AA277" s="172"/>
      <c r="AT277" s="168" t="s">
        <v>179</v>
      </c>
      <c r="AU277" s="168" t="s">
        <v>77</v>
      </c>
      <c r="AV277" s="168" t="s">
        <v>77</v>
      </c>
      <c r="AW277" s="168" t="s">
        <v>148</v>
      </c>
      <c r="AX277" s="168" t="s">
        <v>68</v>
      </c>
      <c r="AY277" s="168" t="s">
        <v>169</v>
      </c>
    </row>
    <row r="278" s="13" customFormat="true" ht="15.75" hidden="false" customHeight="true" outlineLevel="0" collapsed="false">
      <c r="B278" s="167"/>
      <c r="E278" s="168"/>
      <c r="F278" s="169" t="s">
        <v>427</v>
      </c>
      <c r="G278" s="169"/>
      <c r="H278" s="169"/>
      <c r="I278" s="169"/>
      <c r="K278" s="170" t="n">
        <v>3</v>
      </c>
      <c r="S278" s="167"/>
      <c r="T278" s="171"/>
      <c r="AA278" s="172"/>
      <c r="AT278" s="168" t="s">
        <v>179</v>
      </c>
      <c r="AU278" s="168" t="s">
        <v>77</v>
      </c>
      <c r="AV278" s="168" t="s">
        <v>77</v>
      </c>
      <c r="AW278" s="168" t="s">
        <v>148</v>
      </c>
      <c r="AX278" s="168" t="s">
        <v>68</v>
      </c>
      <c r="AY278" s="168" t="s">
        <v>169</v>
      </c>
    </row>
    <row r="279" s="13" customFormat="true" ht="15.75" hidden="false" customHeight="true" outlineLevel="0" collapsed="false">
      <c r="B279" s="174"/>
      <c r="E279" s="175"/>
      <c r="F279" s="176" t="s">
        <v>214</v>
      </c>
      <c r="G279" s="176"/>
      <c r="H279" s="176"/>
      <c r="I279" s="176"/>
      <c r="K279" s="177" t="n">
        <v>15</v>
      </c>
      <c r="S279" s="174"/>
      <c r="T279" s="178"/>
      <c r="AA279" s="179"/>
      <c r="AT279" s="175" t="s">
        <v>179</v>
      </c>
      <c r="AU279" s="175" t="s">
        <v>77</v>
      </c>
      <c r="AV279" s="175" t="s">
        <v>175</v>
      </c>
      <c r="AW279" s="175" t="s">
        <v>148</v>
      </c>
      <c r="AX279" s="175" t="s">
        <v>19</v>
      </c>
      <c r="AY279" s="175" t="s">
        <v>169</v>
      </c>
    </row>
    <row r="280" s="13" customFormat="true" ht="75" hidden="false" customHeight="true" outlineLevel="0" collapsed="false">
      <c r="B280" s="32"/>
      <c r="C280" s="148" t="s">
        <v>428</v>
      </c>
      <c r="D280" s="148" t="s">
        <v>170</v>
      </c>
      <c r="E280" s="149" t="s">
        <v>429</v>
      </c>
      <c r="F280" s="150" t="s">
        <v>430</v>
      </c>
      <c r="G280" s="150"/>
      <c r="H280" s="150"/>
      <c r="I280" s="150"/>
      <c r="J280" s="151" t="s">
        <v>197</v>
      </c>
      <c r="K280" s="152" t="n">
        <v>14</v>
      </c>
      <c r="L280" s="153"/>
      <c r="M280" s="153"/>
      <c r="N280" s="154" t="n">
        <f aca="false">ROUND($L$280*$K$280,2)</f>
        <v>0</v>
      </c>
      <c r="O280" s="154"/>
      <c r="P280" s="154"/>
      <c r="Q280" s="154"/>
      <c r="R280" s="150"/>
      <c r="S280" s="32"/>
      <c r="T280" s="155"/>
      <c r="U280" s="156" t="s">
        <v>38</v>
      </c>
      <c r="X280" s="157" t="n">
        <v>1.67</v>
      </c>
      <c r="Y280" s="157" t="n">
        <f aca="false">$X$280*$K$280</f>
        <v>23.38</v>
      </c>
      <c r="Z280" s="157" t="n">
        <v>0</v>
      </c>
      <c r="AA280" s="158" t="n">
        <f aca="false">$Z$280*$K$280</f>
        <v>0</v>
      </c>
      <c r="AR280" s="112" t="s">
        <v>175</v>
      </c>
      <c r="AT280" s="112" t="s">
        <v>170</v>
      </c>
      <c r="AU280" s="112" t="s">
        <v>77</v>
      </c>
      <c r="AY280" s="13" t="s">
        <v>169</v>
      </c>
      <c r="BE280" s="159" t="n">
        <f aca="false">IF($U$280="základní",$N$280,0)</f>
        <v>0</v>
      </c>
      <c r="BF280" s="159" t="n">
        <f aca="false">IF($U$280="snížená",$N$280,0)</f>
        <v>0</v>
      </c>
      <c r="BG280" s="159" t="n">
        <f aca="false">IF($U$280="zákl. přenesená",$N$280,0)</f>
        <v>0</v>
      </c>
      <c r="BH280" s="159" t="n">
        <f aca="false">IF($U$280="sníž. přenesená",$N$280,0)</f>
        <v>0</v>
      </c>
      <c r="BI280" s="159" t="n">
        <f aca="false">IF($U$280="nulová",$N$280,0)</f>
        <v>0</v>
      </c>
      <c r="BJ280" s="112" t="s">
        <v>19</v>
      </c>
      <c r="BK280" s="159" t="n">
        <f aca="false">ROUND($L$280*$K$280,2)</f>
        <v>0</v>
      </c>
    </row>
    <row r="281" s="13" customFormat="true" ht="74.25" hidden="false" customHeight="true" outlineLevel="0" collapsed="false">
      <c r="B281" s="32"/>
      <c r="F281" s="160" t="s">
        <v>431</v>
      </c>
      <c r="G281" s="160"/>
      <c r="H281" s="160"/>
      <c r="I281" s="160"/>
      <c r="J281" s="160"/>
      <c r="K281" s="160"/>
      <c r="L281" s="160"/>
      <c r="M281" s="160"/>
      <c r="N281" s="160"/>
      <c r="O281" s="160"/>
      <c r="P281" s="160"/>
      <c r="Q281" s="160"/>
      <c r="R281" s="160"/>
      <c r="S281" s="32"/>
      <c r="T281" s="161"/>
      <c r="AA281" s="64"/>
      <c r="AT281" s="13" t="s">
        <v>177</v>
      </c>
      <c r="AU281" s="13" t="s">
        <v>77</v>
      </c>
    </row>
    <row r="282" s="13" customFormat="true" ht="156.75" hidden="false" customHeight="true" outlineLevel="0" collapsed="false">
      <c r="B282" s="32"/>
      <c r="F282" s="173" t="s">
        <v>432</v>
      </c>
      <c r="G282" s="173"/>
      <c r="H282" s="173"/>
      <c r="I282" s="173"/>
      <c r="J282" s="173"/>
      <c r="K282" s="173"/>
      <c r="L282" s="173"/>
      <c r="M282" s="173"/>
      <c r="N282" s="173"/>
      <c r="O282" s="173"/>
      <c r="P282" s="173"/>
      <c r="Q282" s="173"/>
      <c r="R282" s="173"/>
      <c r="S282" s="32"/>
      <c r="T282" s="161"/>
      <c r="AA282" s="64"/>
      <c r="AT282" s="13" t="s">
        <v>191</v>
      </c>
      <c r="AU282" s="13" t="s">
        <v>77</v>
      </c>
    </row>
    <row r="283" s="13" customFormat="true" ht="15.75" hidden="false" customHeight="true" outlineLevel="0" collapsed="false">
      <c r="B283" s="162"/>
      <c r="E283" s="163"/>
      <c r="F283" s="164" t="s">
        <v>433</v>
      </c>
      <c r="G283" s="164"/>
      <c r="H283" s="164"/>
      <c r="I283" s="164"/>
      <c r="K283" s="163"/>
      <c r="S283" s="162"/>
      <c r="T283" s="165"/>
      <c r="AA283" s="166"/>
      <c r="AT283" s="163" t="s">
        <v>179</v>
      </c>
      <c r="AU283" s="163" t="s">
        <v>77</v>
      </c>
      <c r="AV283" s="163" t="s">
        <v>19</v>
      </c>
      <c r="AW283" s="163" t="s">
        <v>148</v>
      </c>
      <c r="AX283" s="163" t="s">
        <v>68</v>
      </c>
      <c r="AY283" s="163" t="s">
        <v>169</v>
      </c>
    </row>
    <row r="284" s="13" customFormat="true" ht="15.75" hidden="false" customHeight="true" outlineLevel="0" collapsed="false">
      <c r="B284" s="167"/>
      <c r="E284" s="168"/>
      <c r="F284" s="169" t="s">
        <v>434</v>
      </c>
      <c r="G284" s="169"/>
      <c r="H284" s="169"/>
      <c r="I284" s="169"/>
      <c r="K284" s="170" t="n">
        <v>5</v>
      </c>
      <c r="S284" s="167"/>
      <c r="T284" s="171"/>
      <c r="AA284" s="172"/>
      <c r="AT284" s="168" t="s">
        <v>179</v>
      </c>
      <c r="AU284" s="168" t="s">
        <v>77</v>
      </c>
      <c r="AV284" s="168" t="s">
        <v>77</v>
      </c>
      <c r="AW284" s="168" t="s">
        <v>148</v>
      </c>
      <c r="AX284" s="168" t="s">
        <v>68</v>
      </c>
      <c r="AY284" s="168" t="s">
        <v>169</v>
      </c>
    </row>
    <row r="285" s="13" customFormat="true" ht="15.75" hidden="false" customHeight="true" outlineLevel="0" collapsed="false">
      <c r="B285" s="167"/>
      <c r="E285" s="168"/>
      <c r="F285" s="169" t="s">
        <v>426</v>
      </c>
      <c r="G285" s="169"/>
      <c r="H285" s="169"/>
      <c r="I285" s="169"/>
      <c r="K285" s="170" t="n">
        <v>2</v>
      </c>
      <c r="S285" s="167"/>
      <c r="T285" s="171"/>
      <c r="AA285" s="172"/>
      <c r="AT285" s="168" t="s">
        <v>179</v>
      </c>
      <c r="AU285" s="168" t="s">
        <v>77</v>
      </c>
      <c r="AV285" s="168" t="s">
        <v>77</v>
      </c>
      <c r="AW285" s="168" t="s">
        <v>148</v>
      </c>
      <c r="AX285" s="168" t="s">
        <v>68</v>
      </c>
      <c r="AY285" s="168" t="s">
        <v>169</v>
      </c>
    </row>
    <row r="286" s="13" customFormat="true" ht="15.75" hidden="false" customHeight="true" outlineLevel="0" collapsed="false">
      <c r="B286" s="167"/>
      <c r="E286" s="168"/>
      <c r="F286" s="169" t="s">
        <v>435</v>
      </c>
      <c r="G286" s="169"/>
      <c r="H286" s="169"/>
      <c r="I286" s="169"/>
      <c r="K286" s="170" t="n">
        <v>7</v>
      </c>
      <c r="S286" s="167"/>
      <c r="T286" s="171"/>
      <c r="AA286" s="172"/>
      <c r="AT286" s="168" t="s">
        <v>179</v>
      </c>
      <c r="AU286" s="168" t="s">
        <v>77</v>
      </c>
      <c r="AV286" s="168" t="s">
        <v>77</v>
      </c>
      <c r="AW286" s="168" t="s">
        <v>148</v>
      </c>
      <c r="AX286" s="168" t="s">
        <v>68</v>
      </c>
      <c r="AY286" s="168" t="s">
        <v>169</v>
      </c>
    </row>
    <row r="287" s="13" customFormat="true" ht="15.75" hidden="false" customHeight="true" outlineLevel="0" collapsed="false">
      <c r="B287" s="174"/>
      <c r="E287" s="175"/>
      <c r="F287" s="176" t="s">
        <v>214</v>
      </c>
      <c r="G287" s="176"/>
      <c r="H287" s="176"/>
      <c r="I287" s="176"/>
      <c r="K287" s="177" t="n">
        <v>14</v>
      </c>
      <c r="S287" s="174"/>
      <c r="T287" s="178"/>
      <c r="AA287" s="179"/>
      <c r="AT287" s="175" t="s">
        <v>179</v>
      </c>
      <c r="AU287" s="175" t="s">
        <v>77</v>
      </c>
      <c r="AV287" s="175" t="s">
        <v>175</v>
      </c>
      <c r="AW287" s="175" t="s">
        <v>148</v>
      </c>
      <c r="AX287" s="175" t="s">
        <v>19</v>
      </c>
      <c r="AY287" s="175" t="s">
        <v>169</v>
      </c>
    </row>
    <row r="288" s="13" customFormat="true" ht="39" hidden="false" customHeight="true" outlineLevel="0" collapsed="false">
      <c r="B288" s="32"/>
      <c r="C288" s="148" t="s">
        <v>436</v>
      </c>
      <c r="D288" s="148" t="s">
        <v>170</v>
      </c>
      <c r="E288" s="149" t="s">
        <v>437</v>
      </c>
      <c r="F288" s="150" t="s">
        <v>438</v>
      </c>
      <c r="G288" s="150"/>
      <c r="H288" s="150"/>
      <c r="I288" s="150"/>
      <c r="J288" s="151" t="s">
        <v>255</v>
      </c>
      <c r="K288" s="152" t="n">
        <v>2982</v>
      </c>
      <c r="L288" s="153"/>
      <c r="M288" s="153"/>
      <c r="N288" s="154" t="n">
        <f aca="false">ROUND($L$288*$K$288,2)</f>
        <v>0</v>
      </c>
      <c r="O288" s="154"/>
      <c r="P288" s="154"/>
      <c r="Q288" s="154"/>
      <c r="R288" s="150"/>
      <c r="S288" s="32"/>
      <c r="T288" s="155"/>
      <c r="U288" s="156" t="s">
        <v>38</v>
      </c>
      <c r="X288" s="157" t="n">
        <v>0</v>
      </c>
      <c r="Y288" s="157" t="n">
        <f aca="false">$X$288*$K$288</f>
        <v>0</v>
      </c>
      <c r="Z288" s="157" t="n">
        <v>0</v>
      </c>
      <c r="AA288" s="158" t="n">
        <f aca="false">$Z$288*$K$288</f>
        <v>0</v>
      </c>
      <c r="AR288" s="112" t="s">
        <v>175</v>
      </c>
      <c r="AT288" s="112" t="s">
        <v>170</v>
      </c>
      <c r="AU288" s="112" t="s">
        <v>77</v>
      </c>
      <c r="AY288" s="13" t="s">
        <v>169</v>
      </c>
      <c r="BE288" s="159" t="n">
        <f aca="false">IF($U$288="základní",$N$288,0)</f>
        <v>0</v>
      </c>
      <c r="BF288" s="159" t="n">
        <f aca="false">IF($U$288="snížená",$N$288,0)</f>
        <v>0</v>
      </c>
      <c r="BG288" s="159" t="n">
        <f aca="false">IF($U$288="zákl. přenesená",$N$288,0)</f>
        <v>0</v>
      </c>
      <c r="BH288" s="159" t="n">
        <f aca="false">IF($U$288="sníž. přenesená",$N$288,0)</f>
        <v>0</v>
      </c>
      <c r="BI288" s="159" t="n">
        <f aca="false">IF($U$288="nulová",$N$288,0)</f>
        <v>0</v>
      </c>
      <c r="BJ288" s="112" t="s">
        <v>19</v>
      </c>
      <c r="BK288" s="159" t="n">
        <f aca="false">ROUND($L$288*$K$288,2)</f>
        <v>0</v>
      </c>
    </row>
    <row r="289" s="13" customFormat="true" ht="27" hidden="false" customHeight="true" outlineLevel="0" collapsed="false">
      <c r="B289" s="32"/>
      <c r="F289" s="160" t="s">
        <v>438</v>
      </c>
      <c r="G289" s="160"/>
      <c r="H289" s="160"/>
      <c r="I289" s="160"/>
      <c r="J289" s="160"/>
      <c r="K289" s="160"/>
      <c r="L289" s="160"/>
      <c r="M289" s="160"/>
      <c r="N289" s="160"/>
      <c r="O289" s="160"/>
      <c r="P289" s="160"/>
      <c r="Q289" s="160"/>
      <c r="R289" s="160"/>
      <c r="S289" s="32"/>
      <c r="T289" s="161"/>
      <c r="AA289" s="64"/>
      <c r="AT289" s="13" t="s">
        <v>177</v>
      </c>
      <c r="AU289" s="13" t="s">
        <v>77</v>
      </c>
    </row>
    <row r="290" s="13" customFormat="true" ht="204" hidden="false" customHeight="true" outlineLevel="0" collapsed="false">
      <c r="B290" s="32"/>
      <c r="F290" s="173" t="s">
        <v>439</v>
      </c>
      <c r="G290" s="173"/>
      <c r="H290" s="173"/>
      <c r="I290" s="173"/>
      <c r="J290" s="173"/>
      <c r="K290" s="173"/>
      <c r="L290" s="173"/>
      <c r="M290" s="173"/>
      <c r="N290" s="173"/>
      <c r="O290" s="173"/>
      <c r="P290" s="173"/>
      <c r="Q290" s="173"/>
      <c r="R290" s="173"/>
      <c r="S290" s="32"/>
      <c r="T290" s="161"/>
      <c r="AA290" s="64"/>
      <c r="AT290" s="13" t="s">
        <v>191</v>
      </c>
      <c r="AU290" s="13" t="s">
        <v>77</v>
      </c>
    </row>
    <row r="291" s="13" customFormat="true" ht="15.75" hidden="false" customHeight="true" outlineLevel="0" collapsed="false">
      <c r="B291" s="162"/>
      <c r="E291" s="163"/>
      <c r="F291" s="164" t="s">
        <v>440</v>
      </c>
      <c r="G291" s="164"/>
      <c r="H291" s="164"/>
      <c r="I291" s="164"/>
      <c r="K291" s="163"/>
      <c r="S291" s="162"/>
      <c r="T291" s="165"/>
      <c r="AA291" s="166"/>
      <c r="AT291" s="163" t="s">
        <v>179</v>
      </c>
      <c r="AU291" s="163" t="s">
        <v>77</v>
      </c>
      <c r="AV291" s="163" t="s">
        <v>19</v>
      </c>
      <c r="AW291" s="163" t="s">
        <v>148</v>
      </c>
      <c r="AX291" s="163" t="s">
        <v>68</v>
      </c>
      <c r="AY291" s="163" t="s">
        <v>169</v>
      </c>
    </row>
    <row r="292" s="13" customFormat="true" ht="15.75" hidden="false" customHeight="true" outlineLevel="0" collapsed="false">
      <c r="B292" s="167"/>
      <c r="E292" s="168"/>
      <c r="F292" s="169" t="s">
        <v>441</v>
      </c>
      <c r="G292" s="169"/>
      <c r="H292" s="169"/>
      <c r="I292" s="169"/>
      <c r="K292" s="170" t="n">
        <v>2982</v>
      </c>
      <c r="S292" s="167"/>
      <c r="T292" s="171"/>
      <c r="AA292" s="172"/>
      <c r="AT292" s="168" t="s">
        <v>179</v>
      </c>
      <c r="AU292" s="168" t="s">
        <v>77</v>
      </c>
      <c r="AV292" s="168" t="s">
        <v>77</v>
      </c>
      <c r="AW292" s="168" t="s">
        <v>148</v>
      </c>
      <c r="AX292" s="168" t="s">
        <v>68</v>
      </c>
      <c r="AY292" s="168" t="s">
        <v>169</v>
      </c>
    </row>
    <row r="293" s="13" customFormat="true" ht="15.75" hidden="false" customHeight="true" outlineLevel="0" collapsed="false">
      <c r="B293" s="174"/>
      <c r="E293" s="175"/>
      <c r="F293" s="176" t="s">
        <v>214</v>
      </c>
      <c r="G293" s="176"/>
      <c r="H293" s="176"/>
      <c r="I293" s="176"/>
      <c r="K293" s="177" t="n">
        <v>2982</v>
      </c>
      <c r="S293" s="174"/>
      <c r="T293" s="178"/>
      <c r="AA293" s="179"/>
      <c r="AT293" s="175" t="s">
        <v>179</v>
      </c>
      <c r="AU293" s="175" t="s">
        <v>77</v>
      </c>
      <c r="AV293" s="175" t="s">
        <v>175</v>
      </c>
      <c r="AW293" s="175" t="s">
        <v>148</v>
      </c>
      <c r="AX293" s="175" t="s">
        <v>19</v>
      </c>
      <c r="AY293" s="175" t="s">
        <v>169</v>
      </c>
    </row>
    <row r="294" s="13" customFormat="true" ht="39" hidden="false" customHeight="true" outlineLevel="0" collapsed="false">
      <c r="B294" s="32"/>
      <c r="C294" s="148" t="s">
        <v>442</v>
      </c>
      <c r="D294" s="148" t="s">
        <v>170</v>
      </c>
      <c r="E294" s="149" t="s">
        <v>443</v>
      </c>
      <c r="F294" s="150" t="s">
        <v>444</v>
      </c>
      <c r="G294" s="150"/>
      <c r="H294" s="150"/>
      <c r="I294" s="150"/>
      <c r="J294" s="151" t="s">
        <v>255</v>
      </c>
      <c r="K294" s="152" t="n">
        <v>2982</v>
      </c>
      <c r="L294" s="153"/>
      <c r="M294" s="153"/>
      <c r="N294" s="154" t="n">
        <f aca="false">ROUND($L$294*$K$294,2)</f>
        <v>0</v>
      </c>
      <c r="O294" s="154"/>
      <c r="P294" s="154"/>
      <c r="Q294" s="154"/>
      <c r="R294" s="150"/>
      <c r="S294" s="32"/>
      <c r="T294" s="155"/>
      <c r="U294" s="156" t="s">
        <v>38</v>
      </c>
      <c r="X294" s="157" t="n">
        <v>0</v>
      </c>
      <c r="Y294" s="157" t="n">
        <f aca="false">$X$294*$K$294</f>
        <v>0</v>
      </c>
      <c r="Z294" s="157" t="n">
        <v>0</v>
      </c>
      <c r="AA294" s="158" t="n">
        <f aca="false">$Z$294*$K$294</f>
        <v>0</v>
      </c>
      <c r="AR294" s="112" t="s">
        <v>175</v>
      </c>
      <c r="AT294" s="112" t="s">
        <v>170</v>
      </c>
      <c r="AU294" s="112" t="s">
        <v>77</v>
      </c>
      <c r="AY294" s="13" t="s">
        <v>169</v>
      </c>
      <c r="BE294" s="159" t="n">
        <f aca="false">IF($U$294="základní",$N$294,0)</f>
        <v>0</v>
      </c>
      <c r="BF294" s="159" t="n">
        <f aca="false">IF($U$294="snížená",$N$294,0)</f>
        <v>0</v>
      </c>
      <c r="BG294" s="159" t="n">
        <f aca="false">IF($U$294="zákl. přenesená",$N$294,0)</f>
        <v>0</v>
      </c>
      <c r="BH294" s="159" t="n">
        <f aca="false">IF($U$294="sníž. přenesená",$N$294,0)</f>
        <v>0</v>
      </c>
      <c r="BI294" s="159" t="n">
        <f aca="false">IF($U$294="nulová",$N$294,0)</f>
        <v>0</v>
      </c>
      <c r="BJ294" s="112" t="s">
        <v>19</v>
      </c>
      <c r="BK294" s="159" t="n">
        <f aca="false">ROUND($L$294*$K$294,2)</f>
        <v>0</v>
      </c>
    </row>
    <row r="295" s="13" customFormat="true" ht="27" hidden="false" customHeight="true" outlineLevel="0" collapsed="false">
      <c r="B295" s="32"/>
      <c r="F295" s="160" t="s">
        <v>444</v>
      </c>
      <c r="G295" s="160"/>
      <c r="H295" s="160"/>
      <c r="I295" s="160"/>
      <c r="J295" s="160"/>
      <c r="K295" s="160"/>
      <c r="L295" s="160"/>
      <c r="M295" s="160"/>
      <c r="N295" s="160"/>
      <c r="O295" s="160"/>
      <c r="P295" s="160"/>
      <c r="Q295" s="160"/>
      <c r="R295" s="160"/>
      <c r="S295" s="32"/>
      <c r="T295" s="161"/>
      <c r="AA295" s="64"/>
      <c r="AT295" s="13" t="s">
        <v>177</v>
      </c>
      <c r="AU295" s="13" t="s">
        <v>77</v>
      </c>
    </row>
    <row r="296" s="13" customFormat="true" ht="132.75" hidden="false" customHeight="true" outlineLevel="0" collapsed="false">
      <c r="B296" s="32"/>
      <c r="F296" s="173" t="s">
        <v>445</v>
      </c>
      <c r="G296" s="173"/>
      <c r="H296" s="173"/>
      <c r="I296" s="173"/>
      <c r="J296" s="173"/>
      <c r="K296" s="173"/>
      <c r="L296" s="173"/>
      <c r="M296" s="173"/>
      <c r="N296" s="173"/>
      <c r="O296" s="173"/>
      <c r="P296" s="173"/>
      <c r="Q296" s="173"/>
      <c r="R296" s="173"/>
      <c r="S296" s="32"/>
      <c r="T296" s="161"/>
      <c r="AA296" s="64"/>
      <c r="AT296" s="13" t="s">
        <v>191</v>
      </c>
      <c r="AU296" s="13" t="s">
        <v>77</v>
      </c>
    </row>
    <row r="297" s="13" customFormat="true" ht="15.75" hidden="false" customHeight="true" outlineLevel="0" collapsed="false">
      <c r="B297" s="162"/>
      <c r="E297" s="163"/>
      <c r="F297" s="164" t="s">
        <v>446</v>
      </c>
      <c r="G297" s="164"/>
      <c r="H297" s="164"/>
      <c r="I297" s="164"/>
      <c r="K297" s="163"/>
      <c r="S297" s="162"/>
      <c r="T297" s="165"/>
      <c r="AA297" s="166"/>
      <c r="AT297" s="163" t="s">
        <v>179</v>
      </c>
      <c r="AU297" s="163" t="s">
        <v>77</v>
      </c>
      <c r="AV297" s="163" t="s">
        <v>19</v>
      </c>
      <c r="AW297" s="163" t="s">
        <v>148</v>
      </c>
      <c r="AX297" s="163" t="s">
        <v>68</v>
      </c>
      <c r="AY297" s="163" t="s">
        <v>169</v>
      </c>
    </row>
    <row r="298" s="13" customFormat="true" ht="15.75" hidden="false" customHeight="true" outlineLevel="0" collapsed="false">
      <c r="B298" s="167"/>
      <c r="E298" s="168"/>
      <c r="F298" s="169" t="s">
        <v>441</v>
      </c>
      <c r="G298" s="169"/>
      <c r="H298" s="169"/>
      <c r="I298" s="169"/>
      <c r="K298" s="170" t="n">
        <v>2982</v>
      </c>
      <c r="S298" s="167"/>
      <c r="T298" s="171"/>
      <c r="AA298" s="172"/>
      <c r="AT298" s="168" t="s">
        <v>179</v>
      </c>
      <c r="AU298" s="168" t="s">
        <v>77</v>
      </c>
      <c r="AV298" s="168" t="s">
        <v>77</v>
      </c>
      <c r="AW298" s="168" t="s">
        <v>148</v>
      </c>
      <c r="AX298" s="168" t="s">
        <v>68</v>
      </c>
      <c r="AY298" s="168" t="s">
        <v>169</v>
      </c>
    </row>
    <row r="299" s="13" customFormat="true" ht="15.75" hidden="false" customHeight="true" outlineLevel="0" collapsed="false">
      <c r="B299" s="174"/>
      <c r="E299" s="175"/>
      <c r="F299" s="176" t="s">
        <v>214</v>
      </c>
      <c r="G299" s="176"/>
      <c r="H299" s="176"/>
      <c r="I299" s="176"/>
      <c r="K299" s="177" t="n">
        <v>2982</v>
      </c>
      <c r="S299" s="174"/>
      <c r="T299" s="178"/>
      <c r="AA299" s="179"/>
      <c r="AT299" s="175" t="s">
        <v>179</v>
      </c>
      <c r="AU299" s="175" t="s">
        <v>77</v>
      </c>
      <c r="AV299" s="175" t="s">
        <v>175</v>
      </c>
      <c r="AW299" s="175" t="s">
        <v>148</v>
      </c>
      <c r="AX299" s="175" t="s">
        <v>19</v>
      </c>
      <c r="AY299" s="175" t="s">
        <v>169</v>
      </c>
    </row>
    <row r="300" s="137" customFormat="true" ht="30.75" hidden="false" customHeight="true" outlineLevel="0" collapsed="false">
      <c r="B300" s="138"/>
      <c r="D300" s="146" t="s">
        <v>151</v>
      </c>
      <c r="N300" s="147" t="n">
        <f aca="false">$BK$300</f>
        <v>0</v>
      </c>
      <c r="O300" s="147"/>
      <c r="P300" s="147"/>
      <c r="Q300" s="147"/>
      <c r="S300" s="138"/>
      <c r="T300" s="141"/>
      <c r="W300" s="142" t="n">
        <f aca="false">SUM($W$301:$W$305)</f>
        <v>0</v>
      </c>
      <c r="Y300" s="142" t="n">
        <f aca="false">SUM($Y$301:$Y$305)</f>
        <v>61.64364</v>
      </c>
      <c r="AA300" s="143" t="n">
        <f aca="false">SUM($AA$301:$AA$305)</f>
        <v>0</v>
      </c>
      <c r="AR300" s="144" t="s">
        <v>19</v>
      </c>
      <c r="AT300" s="144" t="s">
        <v>67</v>
      </c>
      <c r="AU300" s="144" t="s">
        <v>19</v>
      </c>
      <c r="AY300" s="144" t="s">
        <v>169</v>
      </c>
      <c r="BK300" s="145" t="n">
        <f aca="false">SUM($BK$301:$BK$305)</f>
        <v>0</v>
      </c>
    </row>
    <row r="301" s="13" customFormat="true" ht="39" hidden="false" customHeight="true" outlineLevel="0" collapsed="false">
      <c r="B301" s="32"/>
      <c r="C301" s="148" t="s">
        <v>447</v>
      </c>
      <c r="D301" s="148" t="s">
        <v>170</v>
      </c>
      <c r="E301" s="149" t="s">
        <v>448</v>
      </c>
      <c r="F301" s="150" t="s">
        <v>449</v>
      </c>
      <c r="G301" s="150"/>
      <c r="H301" s="150"/>
      <c r="I301" s="150"/>
      <c r="J301" s="151" t="s">
        <v>233</v>
      </c>
      <c r="K301" s="152" t="n">
        <v>6</v>
      </c>
      <c r="L301" s="153"/>
      <c r="M301" s="153"/>
      <c r="N301" s="154" t="n">
        <f aca="false">ROUND($L$301*$K$301,2)</f>
        <v>0</v>
      </c>
      <c r="O301" s="154"/>
      <c r="P301" s="154"/>
      <c r="Q301" s="154"/>
      <c r="R301" s="150"/>
      <c r="S301" s="32"/>
      <c r="T301" s="155"/>
      <c r="U301" s="156" t="s">
        <v>38</v>
      </c>
      <c r="X301" s="157" t="n">
        <v>10.27394</v>
      </c>
      <c r="Y301" s="157" t="n">
        <f aca="false">$X$301*$K$301</f>
        <v>61.64364</v>
      </c>
      <c r="Z301" s="157" t="n">
        <v>0</v>
      </c>
      <c r="AA301" s="158" t="n">
        <f aca="false">$Z$301*$K$301</f>
        <v>0</v>
      </c>
      <c r="AR301" s="112" t="s">
        <v>175</v>
      </c>
      <c r="AT301" s="112" t="s">
        <v>170</v>
      </c>
      <c r="AU301" s="112" t="s">
        <v>77</v>
      </c>
      <c r="AY301" s="13" t="s">
        <v>169</v>
      </c>
      <c r="BE301" s="159" t="n">
        <f aca="false">IF($U$301="základní",$N$301,0)</f>
        <v>0</v>
      </c>
      <c r="BF301" s="159" t="n">
        <f aca="false">IF($U$301="snížená",$N$301,0)</f>
        <v>0</v>
      </c>
      <c r="BG301" s="159" t="n">
        <f aca="false">IF($U$301="zákl. přenesená",$N$301,0)</f>
        <v>0</v>
      </c>
      <c r="BH301" s="159" t="n">
        <f aca="false">IF($U$301="sníž. přenesená",$N$301,0)</f>
        <v>0</v>
      </c>
      <c r="BI301" s="159" t="n">
        <f aca="false">IF($U$301="nulová",$N$301,0)</f>
        <v>0</v>
      </c>
      <c r="BJ301" s="112" t="s">
        <v>19</v>
      </c>
      <c r="BK301" s="159" t="n">
        <f aca="false">ROUND($L$301*$K$301,2)</f>
        <v>0</v>
      </c>
    </row>
    <row r="302" s="13" customFormat="true" ht="27" hidden="false" customHeight="true" outlineLevel="0" collapsed="false">
      <c r="B302" s="32"/>
      <c r="F302" s="160" t="s">
        <v>449</v>
      </c>
      <c r="G302" s="160"/>
      <c r="H302" s="160"/>
      <c r="I302" s="160"/>
      <c r="J302" s="160"/>
      <c r="K302" s="160"/>
      <c r="L302" s="160"/>
      <c r="M302" s="160"/>
      <c r="N302" s="160"/>
      <c r="O302" s="160"/>
      <c r="P302" s="160"/>
      <c r="Q302" s="160"/>
      <c r="R302" s="160"/>
      <c r="S302" s="32"/>
      <c r="T302" s="161"/>
      <c r="AA302" s="64"/>
      <c r="AT302" s="13" t="s">
        <v>177</v>
      </c>
      <c r="AU302" s="13" t="s">
        <v>77</v>
      </c>
    </row>
    <row r="303" s="13" customFormat="true" ht="156.75" hidden="false" customHeight="true" outlineLevel="0" collapsed="false">
      <c r="B303" s="32"/>
      <c r="F303" s="173" t="s">
        <v>450</v>
      </c>
      <c r="G303" s="173"/>
      <c r="H303" s="173"/>
      <c r="I303" s="173"/>
      <c r="J303" s="173"/>
      <c r="K303" s="173"/>
      <c r="L303" s="173"/>
      <c r="M303" s="173"/>
      <c r="N303" s="173"/>
      <c r="O303" s="173"/>
      <c r="P303" s="173"/>
      <c r="Q303" s="173"/>
      <c r="R303" s="173"/>
      <c r="S303" s="32"/>
      <c r="T303" s="161"/>
      <c r="AA303" s="64"/>
      <c r="AT303" s="13" t="s">
        <v>191</v>
      </c>
      <c r="AU303" s="13" t="s">
        <v>77</v>
      </c>
    </row>
    <row r="304" s="13" customFormat="true" ht="15.75" hidden="false" customHeight="true" outlineLevel="0" collapsed="false">
      <c r="B304" s="162"/>
      <c r="E304" s="163"/>
      <c r="F304" s="164" t="s">
        <v>451</v>
      </c>
      <c r="G304" s="164"/>
      <c r="H304" s="164"/>
      <c r="I304" s="164"/>
      <c r="K304" s="163"/>
      <c r="S304" s="162"/>
      <c r="T304" s="165"/>
      <c r="AA304" s="166"/>
      <c r="AT304" s="163" t="s">
        <v>179</v>
      </c>
      <c r="AU304" s="163" t="s">
        <v>77</v>
      </c>
      <c r="AV304" s="163" t="s">
        <v>19</v>
      </c>
      <c r="AW304" s="163" t="s">
        <v>148</v>
      </c>
      <c r="AX304" s="163" t="s">
        <v>68</v>
      </c>
      <c r="AY304" s="163" t="s">
        <v>169</v>
      </c>
    </row>
    <row r="305" s="13" customFormat="true" ht="15.75" hidden="false" customHeight="true" outlineLevel="0" collapsed="false">
      <c r="B305" s="167"/>
      <c r="E305" s="168"/>
      <c r="F305" s="169" t="s">
        <v>452</v>
      </c>
      <c r="G305" s="169"/>
      <c r="H305" s="169"/>
      <c r="I305" s="169"/>
      <c r="K305" s="170" t="n">
        <v>6</v>
      </c>
      <c r="S305" s="167"/>
      <c r="T305" s="171"/>
      <c r="AA305" s="172"/>
      <c r="AT305" s="168" t="s">
        <v>179</v>
      </c>
      <c r="AU305" s="168" t="s">
        <v>77</v>
      </c>
      <c r="AV305" s="168" t="s">
        <v>77</v>
      </c>
      <c r="AW305" s="168" t="s">
        <v>148</v>
      </c>
      <c r="AX305" s="168" t="s">
        <v>19</v>
      </c>
      <c r="AY305" s="168" t="s">
        <v>169</v>
      </c>
    </row>
    <row r="306" s="137" customFormat="true" ht="30.75" hidden="false" customHeight="true" outlineLevel="0" collapsed="false">
      <c r="B306" s="138"/>
      <c r="D306" s="146" t="s">
        <v>152</v>
      </c>
      <c r="N306" s="147" t="n">
        <f aca="false">$BK$306</f>
        <v>0</v>
      </c>
      <c r="O306" s="147"/>
      <c r="P306" s="147"/>
      <c r="Q306" s="147"/>
      <c r="S306" s="138"/>
      <c r="T306" s="141"/>
      <c r="W306" s="142" t="n">
        <f aca="false">SUM($W$307:$W$308)</f>
        <v>0</v>
      </c>
      <c r="Y306" s="142" t="n">
        <f aca="false">SUM($Y$307:$Y$308)</f>
        <v>0</v>
      </c>
      <c r="AA306" s="143" t="n">
        <f aca="false">SUM($AA$307:$AA$308)</f>
        <v>0</v>
      </c>
      <c r="AR306" s="144" t="s">
        <v>19</v>
      </c>
      <c r="AT306" s="144" t="s">
        <v>67</v>
      </c>
      <c r="AU306" s="144" t="s">
        <v>19</v>
      </c>
      <c r="AY306" s="144" t="s">
        <v>169</v>
      </c>
      <c r="BK306" s="145" t="n">
        <f aca="false">SUM($BK$307:$BK$308)</f>
        <v>0</v>
      </c>
    </row>
    <row r="307" s="13" customFormat="true" ht="15.75" hidden="false" customHeight="true" outlineLevel="0" collapsed="false">
      <c r="B307" s="32"/>
      <c r="C307" s="148" t="s">
        <v>453</v>
      </c>
      <c r="D307" s="148" t="s">
        <v>170</v>
      </c>
      <c r="E307" s="149" t="s">
        <v>454</v>
      </c>
      <c r="F307" s="150" t="s">
        <v>455</v>
      </c>
      <c r="G307" s="150"/>
      <c r="H307" s="150"/>
      <c r="I307" s="150"/>
      <c r="J307" s="151" t="s">
        <v>367</v>
      </c>
      <c r="K307" s="152" t="n">
        <v>0.5</v>
      </c>
      <c r="L307" s="153"/>
      <c r="M307" s="153"/>
      <c r="N307" s="154" t="n">
        <f aca="false">ROUND($L$307*$K$307,2)</f>
        <v>0</v>
      </c>
      <c r="O307" s="154"/>
      <c r="P307" s="154"/>
      <c r="Q307" s="154"/>
      <c r="R307" s="150"/>
      <c r="S307" s="32"/>
      <c r="T307" s="155"/>
      <c r="U307" s="156" t="s">
        <v>38</v>
      </c>
      <c r="X307" s="157" t="n">
        <v>0</v>
      </c>
      <c r="Y307" s="157" t="n">
        <f aca="false">$X$307*$K$307</f>
        <v>0</v>
      </c>
      <c r="Z307" s="157" t="n">
        <v>0</v>
      </c>
      <c r="AA307" s="158" t="n">
        <f aca="false">$Z$307*$K$307</f>
        <v>0</v>
      </c>
      <c r="AR307" s="112" t="s">
        <v>175</v>
      </c>
      <c r="AT307" s="112" t="s">
        <v>170</v>
      </c>
      <c r="AU307" s="112" t="s">
        <v>77</v>
      </c>
      <c r="AY307" s="13" t="s">
        <v>169</v>
      </c>
      <c r="BE307" s="159" t="n">
        <f aca="false">IF($U$307="základní",$N$307,0)</f>
        <v>0</v>
      </c>
      <c r="BF307" s="159" t="n">
        <f aca="false">IF($U$307="snížená",$N$307,0)</f>
        <v>0</v>
      </c>
      <c r="BG307" s="159" t="n">
        <f aca="false">IF($U$307="zákl. přenesená",$N$307,0)</f>
        <v>0</v>
      </c>
      <c r="BH307" s="159" t="n">
        <f aca="false">IF($U$307="sníž. přenesená",$N$307,0)</f>
        <v>0</v>
      </c>
      <c r="BI307" s="159" t="n">
        <f aca="false">IF($U$307="nulová",$N$307,0)</f>
        <v>0</v>
      </c>
      <c r="BJ307" s="112" t="s">
        <v>19</v>
      </c>
      <c r="BK307" s="159" t="n">
        <f aca="false">ROUND($L$307*$K$307,2)</f>
        <v>0</v>
      </c>
    </row>
    <row r="308" s="13" customFormat="true" ht="16.5" hidden="false" customHeight="true" outlineLevel="0" collapsed="false">
      <c r="B308" s="32"/>
      <c r="F308" s="160" t="s">
        <v>456</v>
      </c>
      <c r="G308" s="160"/>
      <c r="H308" s="160"/>
      <c r="I308" s="160"/>
      <c r="J308" s="160"/>
      <c r="K308" s="160"/>
      <c r="L308" s="160"/>
      <c r="M308" s="160"/>
      <c r="N308" s="160"/>
      <c r="O308" s="160"/>
      <c r="P308" s="160"/>
      <c r="Q308" s="160"/>
      <c r="R308" s="160"/>
      <c r="S308" s="32"/>
      <c r="T308" s="161"/>
      <c r="AA308" s="64"/>
      <c r="AT308" s="13" t="s">
        <v>177</v>
      </c>
      <c r="AU308" s="13" t="s">
        <v>77</v>
      </c>
    </row>
    <row r="309" s="137" customFormat="true" ht="37.5" hidden="false" customHeight="true" outlineLevel="0" collapsed="false">
      <c r="B309" s="138"/>
      <c r="D309" s="139" t="s">
        <v>153</v>
      </c>
      <c r="N309" s="140" t="n">
        <f aca="false">$BK$309</f>
        <v>0</v>
      </c>
      <c r="O309" s="140"/>
      <c r="P309" s="140"/>
      <c r="Q309" s="140"/>
      <c r="S309" s="138"/>
      <c r="T309" s="141"/>
      <c r="W309" s="142" t="n">
        <f aca="false">SUM($W$310:$W$315)</f>
        <v>0</v>
      </c>
      <c r="Y309" s="142" t="n">
        <f aca="false">SUM($Y$310:$Y$315)</f>
        <v>0</v>
      </c>
      <c r="AA309" s="143" t="n">
        <f aca="false">SUM($AA$310:$AA$315)</f>
        <v>0</v>
      </c>
      <c r="AR309" s="144" t="s">
        <v>175</v>
      </c>
      <c r="AT309" s="144" t="s">
        <v>67</v>
      </c>
      <c r="AU309" s="144" t="s">
        <v>68</v>
      </c>
      <c r="AY309" s="144" t="s">
        <v>169</v>
      </c>
      <c r="BK309" s="145" t="n">
        <f aca="false">SUM($BK$310:$BK$315)</f>
        <v>0</v>
      </c>
    </row>
    <row r="310" s="13" customFormat="true" ht="87" hidden="false" customHeight="true" outlineLevel="0" collapsed="false">
      <c r="B310" s="32"/>
      <c r="C310" s="148" t="s">
        <v>457</v>
      </c>
      <c r="D310" s="148" t="s">
        <v>170</v>
      </c>
      <c r="E310" s="149" t="s">
        <v>458</v>
      </c>
      <c r="F310" s="150" t="s">
        <v>459</v>
      </c>
      <c r="G310" s="150"/>
      <c r="H310" s="150"/>
      <c r="I310" s="150"/>
      <c r="J310" s="151" t="s">
        <v>233</v>
      </c>
      <c r="K310" s="152" t="n">
        <v>1</v>
      </c>
      <c r="L310" s="153"/>
      <c r="M310" s="153"/>
      <c r="N310" s="154" t="n">
        <f aca="false">ROUND($L$310*$K$310,2)</f>
        <v>0</v>
      </c>
      <c r="O310" s="154"/>
      <c r="P310" s="154"/>
      <c r="Q310" s="154"/>
      <c r="R310" s="150"/>
      <c r="S310" s="32"/>
      <c r="T310" s="155"/>
      <c r="U310" s="156" t="s">
        <v>38</v>
      </c>
      <c r="X310" s="157" t="n">
        <v>0</v>
      </c>
      <c r="Y310" s="157" t="n">
        <f aca="false">$X$310*$K$310</f>
        <v>0</v>
      </c>
      <c r="Z310" s="157" t="n">
        <v>0</v>
      </c>
      <c r="AA310" s="158" t="n">
        <f aca="false">$Z$310*$K$310</f>
        <v>0</v>
      </c>
      <c r="AR310" s="112" t="s">
        <v>234</v>
      </c>
      <c r="AT310" s="112" t="s">
        <v>170</v>
      </c>
      <c r="AU310" s="112" t="s">
        <v>19</v>
      </c>
      <c r="AY310" s="13" t="s">
        <v>169</v>
      </c>
      <c r="BE310" s="159" t="n">
        <f aca="false">IF($U$310="základní",$N$310,0)</f>
        <v>0</v>
      </c>
      <c r="BF310" s="159" t="n">
        <f aca="false">IF($U$310="snížená",$N$310,0)</f>
        <v>0</v>
      </c>
      <c r="BG310" s="159" t="n">
        <f aca="false">IF($U$310="zákl. přenesená",$N$310,0)</f>
        <v>0</v>
      </c>
      <c r="BH310" s="159" t="n">
        <f aca="false">IF($U$310="sníž. přenesená",$N$310,0)</f>
        <v>0</v>
      </c>
      <c r="BI310" s="159" t="n">
        <f aca="false">IF($U$310="nulová",$N$310,0)</f>
        <v>0</v>
      </c>
      <c r="BJ310" s="112" t="s">
        <v>19</v>
      </c>
      <c r="BK310" s="159" t="n">
        <f aca="false">ROUND($L$310*$K$310,2)</f>
        <v>0</v>
      </c>
    </row>
    <row r="311" s="13" customFormat="true" ht="27" hidden="false" customHeight="true" outlineLevel="0" collapsed="false">
      <c r="B311" s="32"/>
      <c r="F311" s="160" t="s">
        <v>460</v>
      </c>
      <c r="G311" s="160"/>
      <c r="H311" s="160"/>
      <c r="I311" s="160"/>
      <c r="J311" s="160"/>
      <c r="K311" s="160"/>
      <c r="L311" s="160"/>
      <c r="M311" s="160"/>
      <c r="N311" s="160"/>
      <c r="O311" s="160"/>
      <c r="P311" s="160"/>
      <c r="Q311" s="160"/>
      <c r="R311" s="160"/>
      <c r="S311" s="32"/>
      <c r="T311" s="161"/>
      <c r="AA311" s="64"/>
      <c r="AT311" s="13" t="s">
        <v>177</v>
      </c>
      <c r="AU311" s="13" t="s">
        <v>19</v>
      </c>
    </row>
    <row r="312" s="13" customFormat="true" ht="251.25" hidden="false" customHeight="true" outlineLevel="0" collapsed="false">
      <c r="B312" s="32"/>
      <c r="F312" s="173" t="s">
        <v>461</v>
      </c>
      <c r="G312" s="173"/>
      <c r="H312" s="173"/>
      <c r="I312" s="173"/>
      <c r="J312" s="173"/>
      <c r="K312" s="173"/>
      <c r="L312" s="173"/>
      <c r="M312" s="173"/>
      <c r="N312" s="173"/>
      <c r="O312" s="173"/>
      <c r="P312" s="173"/>
      <c r="Q312" s="173"/>
      <c r="R312" s="173"/>
      <c r="S312" s="32"/>
      <c r="T312" s="161"/>
      <c r="AA312" s="64"/>
      <c r="AT312" s="13" t="s">
        <v>191</v>
      </c>
      <c r="AU312" s="13" t="s">
        <v>19</v>
      </c>
    </row>
    <row r="313" s="13" customFormat="true" ht="75" hidden="false" customHeight="true" outlineLevel="0" collapsed="false">
      <c r="B313" s="32"/>
      <c r="C313" s="148" t="s">
        <v>462</v>
      </c>
      <c r="D313" s="148" t="s">
        <v>170</v>
      </c>
      <c r="E313" s="149" t="s">
        <v>463</v>
      </c>
      <c r="F313" s="150" t="s">
        <v>464</v>
      </c>
      <c r="G313" s="150"/>
      <c r="H313" s="150"/>
      <c r="I313" s="150"/>
      <c r="J313" s="151" t="s">
        <v>310</v>
      </c>
      <c r="K313" s="152" t="n">
        <v>40</v>
      </c>
      <c r="L313" s="153"/>
      <c r="M313" s="153"/>
      <c r="N313" s="154" t="n">
        <f aca="false">ROUND($L$313*$K$313,2)</f>
        <v>0</v>
      </c>
      <c r="O313" s="154"/>
      <c r="P313" s="154"/>
      <c r="Q313" s="154"/>
      <c r="R313" s="150"/>
      <c r="S313" s="32"/>
      <c r="T313" s="155"/>
      <c r="U313" s="156" t="s">
        <v>38</v>
      </c>
      <c r="X313" s="157" t="n">
        <v>0</v>
      </c>
      <c r="Y313" s="157" t="n">
        <f aca="false">$X$313*$K$313</f>
        <v>0</v>
      </c>
      <c r="Z313" s="157" t="n">
        <v>0</v>
      </c>
      <c r="AA313" s="158" t="n">
        <f aca="false">$Z$313*$K$313</f>
        <v>0</v>
      </c>
      <c r="AR313" s="112" t="s">
        <v>234</v>
      </c>
      <c r="AT313" s="112" t="s">
        <v>170</v>
      </c>
      <c r="AU313" s="112" t="s">
        <v>19</v>
      </c>
      <c r="AY313" s="13" t="s">
        <v>169</v>
      </c>
      <c r="BE313" s="159" t="n">
        <f aca="false">IF($U$313="základní",$N$313,0)</f>
        <v>0</v>
      </c>
      <c r="BF313" s="159" t="n">
        <f aca="false">IF($U$313="snížená",$N$313,0)</f>
        <v>0</v>
      </c>
      <c r="BG313" s="159" t="n">
        <f aca="false">IF($U$313="zákl. přenesená",$N$313,0)</f>
        <v>0</v>
      </c>
      <c r="BH313" s="159" t="n">
        <f aca="false">IF($U$313="sníž. přenesená",$N$313,0)</f>
        <v>0</v>
      </c>
      <c r="BI313" s="159" t="n">
        <f aca="false">IF($U$313="nulová",$N$313,0)</f>
        <v>0</v>
      </c>
      <c r="BJ313" s="112" t="s">
        <v>19</v>
      </c>
      <c r="BK313" s="159" t="n">
        <f aca="false">ROUND($L$313*$K$313,2)</f>
        <v>0</v>
      </c>
    </row>
    <row r="314" s="13" customFormat="true" ht="62.25" hidden="false" customHeight="true" outlineLevel="0" collapsed="false">
      <c r="B314" s="32"/>
      <c r="F314" s="160" t="s">
        <v>465</v>
      </c>
      <c r="G314" s="160"/>
      <c r="H314" s="160"/>
      <c r="I314" s="160"/>
      <c r="J314" s="160"/>
      <c r="K314" s="160"/>
      <c r="L314" s="160"/>
      <c r="M314" s="160"/>
      <c r="N314" s="160"/>
      <c r="O314" s="160"/>
      <c r="P314" s="160"/>
      <c r="Q314" s="160"/>
      <c r="R314" s="160"/>
      <c r="S314" s="32"/>
      <c r="T314" s="161"/>
      <c r="AA314" s="64"/>
      <c r="AT314" s="13" t="s">
        <v>177</v>
      </c>
      <c r="AU314" s="13" t="s">
        <v>19</v>
      </c>
    </row>
    <row r="315" s="13" customFormat="true" ht="74.25" hidden="false" customHeight="true" outlineLevel="0" collapsed="false">
      <c r="B315" s="32"/>
      <c r="F315" s="173" t="s">
        <v>466</v>
      </c>
      <c r="G315" s="173"/>
      <c r="H315" s="173"/>
      <c r="I315" s="173"/>
      <c r="J315" s="173"/>
      <c r="K315" s="173"/>
      <c r="L315" s="173"/>
      <c r="M315" s="173"/>
      <c r="N315" s="173"/>
      <c r="O315" s="173"/>
      <c r="P315" s="173"/>
      <c r="Q315" s="173"/>
      <c r="R315" s="173"/>
      <c r="S315" s="32"/>
      <c r="T315" s="187"/>
      <c r="U315" s="188"/>
      <c r="V315" s="188"/>
      <c r="W315" s="188"/>
      <c r="X315" s="188"/>
      <c r="Y315" s="188"/>
      <c r="Z315" s="188"/>
      <c r="AA315" s="189"/>
      <c r="AT315" s="13" t="s">
        <v>191</v>
      </c>
      <c r="AU315" s="13" t="s">
        <v>19</v>
      </c>
    </row>
    <row r="316" s="13" customFormat="true" ht="7.5" hidden="false" customHeight="true" outlineLevel="0" collapsed="false">
      <c r="B316" s="50"/>
      <c r="C316" s="51"/>
      <c r="D316" s="51"/>
      <c r="E316" s="51"/>
      <c r="F316" s="51"/>
      <c r="G316" s="51"/>
      <c r="H316" s="51"/>
      <c r="I316" s="51"/>
      <c r="J316" s="51"/>
      <c r="K316" s="51"/>
      <c r="L316" s="51"/>
      <c r="M316" s="51"/>
      <c r="N316" s="51"/>
      <c r="O316" s="51"/>
      <c r="P316" s="51"/>
      <c r="Q316" s="51"/>
      <c r="R316" s="51"/>
      <c r="S316" s="32"/>
    </row>
    <row r="317" s="1" customFormat="true" ht="14.25" hidden="false" customHeight="true" outlineLevel="0" collapsed="false"/>
  </sheetData>
  <mergeCells count="405">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C65:R65"/>
    <mergeCell ref="F67:Q67"/>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I82"/>
    <mergeCell ref="F83:I83"/>
    <mergeCell ref="F84:I84"/>
    <mergeCell ref="L84:M84"/>
    <mergeCell ref="N84:Q84"/>
    <mergeCell ref="F85:R85"/>
    <mergeCell ref="F86:I86"/>
    <mergeCell ref="F87:I87"/>
    <mergeCell ref="F88:I88"/>
    <mergeCell ref="L88:M88"/>
    <mergeCell ref="N88:Q88"/>
    <mergeCell ref="F89:R89"/>
    <mergeCell ref="F90:R90"/>
    <mergeCell ref="F91:I91"/>
    <mergeCell ref="F92:I92"/>
    <mergeCell ref="F93:I93"/>
    <mergeCell ref="F94:I94"/>
    <mergeCell ref="L94:M94"/>
    <mergeCell ref="N94:Q94"/>
    <mergeCell ref="F95:R95"/>
    <mergeCell ref="F96:R96"/>
    <mergeCell ref="F97:I97"/>
    <mergeCell ref="F98:I98"/>
    <mergeCell ref="F99:I99"/>
    <mergeCell ref="L99:M99"/>
    <mergeCell ref="N99:Q99"/>
    <mergeCell ref="F100:R100"/>
    <mergeCell ref="F101:R101"/>
    <mergeCell ref="F102:I102"/>
    <mergeCell ref="F103:I103"/>
    <mergeCell ref="F104:I104"/>
    <mergeCell ref="L104:M104"/>
    <mergeCell ref="N104:Q104"/>
    <mergeCell ref="F105:R105"/>
    <mergeCell ref="F106:R106"/>
    <mergeCell ref="F107:I107"/>
    <mergeCell ref="F108:I108"/>
    <mergeCell ref="F109:I109"/>
    <mergeCell ref="F110:I110"/>
    <mergeCell ref="L110:M110"/>
    <mergeCell ref="N110:Q110"/>
    <mergeCell ref="F111:R111"/>
    <mergeCell ref="F112:R112"/>
    <mergeCell ref="F113:I113"/>
    <mergeCell ref="F114:I114"/>
    <mergeCell ref="F115:I115"/>
    <mergeCell ref="F116:I116"/>
    <mergeCell ref="L116:M116"/>
    <mergeCell ref="N116:Q116"/>
    <mergeCell ref="F117:R117"/>
    <mergeCell ref="F118:R118"/>
    <mergeCell ref="F119:I119"/>
    <mergeCell ref="F120:I120"/>
    <mergeCell ref="F121:I121"/>
    <mergeCell ref="L121:M121"/>
    <mergeCell ref="N121:Q121"/>
    <mergeCell ref="F122:R122"/>
    <mergeCell ref="F123:R123"/>
    <mergeCell ref="F124:I124"/>
    <mergeCell ref="F125:I125"/>
    <mergeCell ref="F126:I126"/>
    <mergeCell ref="L126:M126"/>
    <mergeCell ref="N126:Q126"/>
    <mergeCell ref="F127:R127"/>
    <mergeCell ref="F128:R128"/>
    <mergeCell ref="F129:I129"/>
    <mergeCell ref="L129:M129"/>
    <mergeCell ref="N129:Q129"/>
    <mergeCell ref="F130:R130"/>
    <mergeCell ref="F131:R131"/>
    <mergeCell ref="F132:I132"/>
    <mergeCell ref="L132:M132"/>
    <mergeCell ref="N132:Q132"/>
    <mergeCell ref="F133:R133"/>
    <mergeCell ref="F134:I134"/>
    <mergeCell ref="L134:M134"/>
    <mergeCell ref="N134:Q134"/>
    <mergeCell ref="F135:R135"/>
    <mergeCell ref="F136:R136"/>
    <mergeCell ref="F137:I137"/>
    <mergeCell ref="L137:M137"/>
    <mergeCell ref="N137:Q137"/>
    <mergeCell ref="F138:R138"/>
    <mergeCell ref="F139:R139"/>
    <mergeCell ref="F140:I140"/>
    <mergeCell ref="L140:M140"/>
    <mergeCell ref="N140:Q140"/>
    <mergeCell ref="F141:R141"/>
    <mergeCell ref="F142:R142"/>
    <mergeCell ref="F143:I143"/>
    <mergeCell ref="L143:M143"/>
    <mergeCell ref="N143:Q143"/>
    <mergeCell ref="F144:R144"/>
    <mergeCell ref="F145:R145"/>
    <mergeCell ref="F146:I146"/>
    <mergeCell ref="L146:M146"/>
    <mergeCell ref="N146:Q146"/>
    <mergeCell ref="F147:R147"/>
    <mergeCell ref="F148:R148"/>
    <mergeCell ref="F149:I149"/>
    <mergeCell ref="L149:M149"/>
    <mergeCell ref="N149:Q149"/>
    <mergeCell ref="F150:R150"/>
    <mergeCell ref="F151:R151"/>
    <mergeCell ref="F152:I152"/>
    <mergeCell ref="L152:M152"/>
    <mergeCell ref="N152:Q152"/>
    <mergeCell ref="F153:R153"/>
    <mergeCell ref="F154:R154"/>
    <mergeCell ref="F155:I155"/>
    <mergeCell ref="L155:M155"/>
    <mergeCell ref="N155:Q155"/>
    <mergeCell ref="F156:R156"/>
    <mergeCell ref="F157:R157"/>
    <mergeCell ref="F158:I158"/>
    <mergeCell ref="L158:M158"/>
    <mergeCell ref="N158:Q158"/>
    <mergeCell ref="F159:R159"/>
    <mergeCell ref="F160:R160"/>
    <mergeCell ref="F161:I161"/>
    <mergeCell ref="L161:M161"/>
    <mergeCell ref="N161:Q161"/>
    <mergeCell ref="F162:R162"/>
    <mergeCell ref="F163:R163"/>
    <mergeCell ref="F164:I164"/>
    <mergeCell ref="L164:M164"/>
    <mergeCell ref="N164:Q164"/>
    <mergeCell ref="F165:R165"/>
    <mergeCell ref="F166:R166"/>
    <mergeCell ref="F167:I167"/>
    <mergeCell ref="L167:M167"/>
    <mergeCell ref="N167:Q167"/>
    <mergeCell ref="F168:R168"/>
    <mergeCell ref="F169:R169"/>
    <mergeCell ref="F170:I170"/>
    <mergeCell ref="L170:M170"/>
    <mergeCell ref="N170:Q170"/>
    <mergeCell ref="F171:R171"/>
    <mergeCell ref="F172:R172"/>
    <mergeCell ref="F173:I173"/>
    <mergeCell ref="L173:M173"/>
    <mergeCell ref="N173:Q173"/>
    <mergeCell ref="F174:R174"/>
    <mergeCell ref="F175:R175"/>
    <mergeCell ref="F176:I176"/>
    <mergeCell ref="L176:M176"/>
    <mergeCell ref="N176:Q176"/>
    <mergeCell ref="F177:R177"/>
    <mergeCell ref="F178:I178"/>
    <mergeCell ref="F179:I179"/>
    <mergeCell ref="L179:M179"/>
    <mergeCell ref="N179:Q179"/>
    <mergeCell ref="F180:R180"/>
    <mergeCell ref="F181:I181"/>
    <mergeCell ref="F182:I182"/>
    <mergeCell ref="L182:M182"/>
    <mergeCell ref="N182:Q182"/>
    <mergeCell ref="F183:R183"/>
    <mergeCell ref="F184:I184"/>
    <mergeCell ref="L184:M184"/>
    <mergeCell ref="N184:Q184"/>
    <mergeCell ref="F185:R185"/>
    <mergeCell ref="F186:I186"/>
    <mergeCell ref="F187:I187"/>
    <mergeCell ref="L187:M187"/>
    <mergeCell ref="N187:Q187"/>
    <mergeCell ref="F188:R188"/>
    <mergeCell ref="F189:I189"/>
    <mergeCell ref="L189:M189"/>
    <mergeCell ref="N189:Q189"/>
    <mergeCell ref="F190:R190"/>
    <mergeCell ref="F191:I191"/>
    <mergeCell ref="F192:I192"/>
    <mergeCell ref="L192:M192"/>
    <mergeCell ref="N192:Q192"/>
    <mergeCell ref="F193:R193"/>
    <mergeCell ref="F194:I194"/>
    <mergeCell ref="F195:I195"/>
    <mergeCell ref="L195:M195"/>
    <mergeCell ref="N195:Q195"/>
    <mergeCell ref="F196:R196"/>
    <mergeCell ref="F197:I197"/>
    <mergeCell ref="F198:I198"/>
    <mergeCell ref="L198:M198"/>
    <mergeCell ref="N198:Q198"/>
    <mergeCell ref="F199:R199"/>
    <mergeCell ref="F200:I200"/>
    <mergeCell ref="F201:I201"/>
    <mergeCell ref="L201:M201"/>
    <mergeCell ref="N201:Q201"/>
    <mergeCell ref="F202:R202"/>
    <mergeCell ref="F203:I203"/>
    <mergeCell ref="F204:I204"/>
    <mergeCell ref="F205:I205"/>
    <mergeCell ref="L205:M205"/>
    <mergeCell ref="N205:Q205"/>
    <mergeCell ref="F206:R206"/>
    <mergeCell ref="F207:I207"/>
    <mergeCell ref="F208:I208"/>
    <mergeCell ref="L208:M208"/>
    <mergeCell ref="N208:Q208"/>
    <mergeCell ref="F209:R209"/>
    <mergeCell ref="F210:I210"/>
    <mergeCell ref="F211:I211"/>
    <mergeCell ref="F212:I212"/>
    <mergeCell ref="L212:M212"/>
    <mergeCell ref="N212:Q212"/>
    <mergeCell ref="F213:R213"/>
    <mergeCell ref="F214:I214"/>
    <mergeCell ref="F215:I215"/>
    <mergeCell ref="L215:M215"/>
    <mergeCell ref="N215:Q215"/>
    <mergeCell ref="F216:R216"/>
    <mergeCell ref="F217:I217"/>
    <mergeCell ref="L217:M217"/>
    <mergeCell ref="N217:Q217"/>
    <mergeCell ref="F218:R218"/>
    <mergeCell ref="F219:I219"/>
    <mergeCell ref="F220:I220"/>
    <mergeCell ref="F221:I221"/>
    <mergeCell ref="F222:I222"/>
    <mergeCell ref="L222:M222"/>
    <mergeCell ref="N222:Q222"/>
    <mergeCell ref="F223:R223"/>
    <mergeCell ref="F224:R224"/>
    <mergeCell ref="F225:I225"/>
    <mergeCell ref="F226:I226"/>
    <mergeCell ref="L226:M226"/>
    <mergeCell ref="N226:Q226"/>
    <mergeCell ref="F227:R227"/>
    <mergeCell ref="F228:I228"/>
    <mergeCell ref="F229:I229"/>
    <mergeCell ref="F230:I230"/>
    <mergeCell ref="F231:I231"/>
    <mergeCell ref="F232:I232"/>
    <mergeCell ref="F233:I233"/>
    <mergeCell ref="L233:M233"/>
    <mergeCell ref="N233:Q233"/>
    <mergeCell ref="F234:R234"/>
    <mergeCell ref="F235:R235"/>
    <mergeCell ref="F236:I236"/>
    <mergeCell ref="F237:I237"/>
    <mergeCell ref="F238:I238"/>
    <mergeCell ref="F239:I239"/>
    <mergeCell ref="L239:M239"/>
    <mergeCell ref="N239:Q239"/>
    <mergeCell ref="F240:R240"/>
    <mergeCell ref="F241:I241"/>
    <mergeCell ref="F242:I242"/>
    <mergeCell ref="F243:I243"/>
    <mergeCell ref="L243:M243"/>
    <mergeCell ref="N243:Q243"/>
    <mergeCell ref="F244:R244"/>
    <mergeCell ref="F245:R245"/>
    <mergeCell ref="F246:I246"/>
    <mergeCell ref="F247:I247"/>
    <mergeCell ref="F248:I248"/>
    <mergeCell ref="F249:I249"/>
    <mergeCell ref="L249:M249"/>
    <mergeCell ref="N249:Q249"/>
    <mergeCell ref="F250:R250"/>
    <mergeCell ref="F251:I251"/>
    <mergeCell ref="F252:I252"/>
    <mergeCell ref="F253:I253"/>
    <mergeCell ref="F254:I254"/>
    <mergeCell ref="L254:M254"/>
    <mergeCell ref="N254:Q254"/>
    <mergeCell ref="F255:R255"/>
    <mergeCell ref="F256:I256"/>
    <mergeCell ref="F257:I257"/>
    <mergeCell ref="F258:I258"/>
    <mergeCell ref="F259:I259"/>
    <mergeCell ref="L259:M259"/>
    <mergeCell ref="N259:Q259"/>
    <mergeCell ref="F260:R260"/>
    <mergeCell ref="F261:I261"/>
    <mergeCell ref="F262:I262"/>
    <mergeCell ref="F263:I263"/>
    <mergeCell ref="L263:M263"/>
    <mergeCell ref="N263:Q263"/>
    <mergeCell ref="F264:R264"/>
    <mergeCell ref="F265:R265"/>
    <mergeCell ref="F266:I266"/>
    <mergeCell ref="F267:I267"/>
    <mergeCell ref="F268:I268"/>
    <mergeCell ref="F269:I269"/>
    <mergeCell ref="F270:I270"/>
    <mergeCell ref="F271:I271"/>
    <mergeCell ref="F272:I272"/>
    <mergeCell ref="L272:M272"/>
    <mergeCell ref="N272:Q272"/>
    <mergeCell ref="F273:R273"/>
    <mergeCell ref="F274:R274"/>
    <mergeCell ref="F275:I275"/>
    <mergeCell ref="F276:I276"/>
    <mergeCell ref="F277:I277"/>
    <mergeCell ref="F278:I278"/>
    <mergeCell ref="F279:I279"/>
    <mergeCell ref="F280:I280"/>
    <mergeCell ref="L280:M280"/>
    <mergeCell ref="N280:Q280"/>
    <mergeCell ref="F281:R281"/>
    <mergeCell ref="F282:R282"/>
    <mergeCell ref="F283:I283"/>
    <mergeCell ref="F284:I284"/>
    <mergeCell ref="F285:I285"/>
    <mergeCell ref="F286:I286"/>
    <mergeCell ref="F287:I287"/>
    <mergeCell ref="F288:I288"/>
    <mergeCell ref="L288:M288"/>
    <mergeCell ref="N288:Q288"/>
    <mergeCell ref="F289:R289"/>
    <mergeCell ref="F290:R290"/>
    <mergeCell ref="F291:I291"/>
    <mergeCell ref="F292:I292"/>
    <mergeCell ref="F293:I293"/>
    <mergeCell ref="F294:I294"/>
    <mergeCell ref="L294:M294"/>
    <mergeCell ref="N294:Q294"/>
    <mergeCell ref="F295:R295"/>
    <mergeCell ref="F296:R296"/>
    <mergeCell ref="F297:I297"/>
    <mergeCell ref="F298:I298"/>
    <mergeCell ref="F299:I299"/>
    <mergeCell ref="N300:Q300"/>
    <mergeCell ref="F301:I301"/>
    <mergeCell ref="L301:M301"/>
    <mergeCell ref="N301:Q301"/>
    <mergeCell ref="F302:R302"/>
    <mergeCell ref="F303:R303"/>
    <mergeCell ref="F304:I304"/>
    <mergeCell ref="F305:I305"/>
    <mergeCell ref="N306:Q306"/>
    <mergeCell ref="F307:I307"/>
    <mergeCell ref="L307:M307"/>
    <mergeCell ref="N307:Q307"/>
    <mergeCell ref="F308:R308"/>
    <mergeCell ref="N309:Q309"/>
    <mergeCell ref="F310:I310"/>
    <mergeCell ref="L310:M310"/>
    <mergeCell ref="N310:Q310"/>
    <mergeCell ref="F311:R311"/>
    <mergeCell ref="F312:R312"/>
    <mergeCell ref="F313:I313"/>
    <mergeCell ref="L313:M313"/>
    <mergeCell ref="N313:Q313"/>
    <mergeCell ref="F314:R314"/>
    <mergeCell ref="F315:R315"/>
  </mergeCells>
  <hyperlinks>
    <hyperlink ref="F1" location="C2" display="1) Krycí list soupisu"/>
    <hyperlink ref="H1" location="C51"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7.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6.99"/>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132</v>
      </c>
      <c r="G1" s="6"/>
      <c r="H1" s="108" t="s">
        <v>133</v>
      </c>
      <c r="I1" s="108"/>
      <c r="J1" s="108"/>
      <c r="K1" s="108"/>
      <c r="L1" s="6" t="s">
        <v>134</v>
      </c>
      <c r="M1" s="6"/>
      <c r="N1" s="4"/>
      <c r="O1" s="5" t="s">
        <v>135</v>
      </c>
      <c r="P1" s="4"/>
      <c r="Q1" s="4"/>
      <c r="R1" s="4"/>
      <c r="S1" s="6" t="s">
        <v>136</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8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137</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19-19-05-DPS - OKRUŽNÍ KŘIŽOVATKA NA I/19, PŘIBYSLAV</v>
      </c>
      <c r="G6" s="109"/>
      <c r="H6" s="109"/>
      <c r="I6" s="109"/>
      <c r="J6" s="109"/>
      <c r="K6" s="109"/>
      <c r="L6" s="109"/>
      <c r="M6" s="109"/>
      <c r="N6" s="109"/>
      <c r="O6" s="109"/>
      <c r="P6" s="109"/>
      <c r="Q6" s="109"/>
      <c r="R6" s="21"/>
    </row>
    <row r="7" s="1" customFormat="true" ht="15.75" hidden="false" customHeight="true" outlineLevel="0" collapsed="false">
      <c r="B7" s="17"/>
      <c r="D7" s="25" t="s">
        <v>138</v>
      </c>
      <c r="F7" s="109" t="s">
        <v>467</v>
      </c>
      <c r="G7" s="109"/>
      <c r="H7" s="109"/>
      <c r="I7" s="109"/>
      <c r="J7" s="109"/>
      <c r="K7" s="109"/>
      <c r="L7" s="109"/>
      <c r="M7" s="109"/>
      <c r="N7" s="109"/>
      <c r="O7" s="109"/>
      <c r="P7" s="109"/>
      <c r="Q7" s="109"/>
      <c r="R7" s="21"/>
    </row>
    <row r="8" s="13" customFormat="true" ht="18.75" hidden="false" customHeight="true" outlineLevel="0" collapsed="false">
      <c r="B8" s="32"/>
      <c r="D8" s="23" t="s">
        <v>140</v>
      </c>
      <c r="F8" s="24" t="s">
        <v>468</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42</v>
      </c>
      <c r="F10" s="26"/>
      <c r="R10" s="36"/>
    </row>
    <row r="11" s="13" customFormat="true" ht="15" hidden="false" customHeight="true" outlineLevel="0" collapsed="false">
      <c r="B11" s="32"/>
      <c r="D11" s="25" t="s">
        <v>20</v>
      </c>
      <c r="F11" s="26" t="s">
        <v>21</v>
      </c>
      <c r="M11" s="25" t="s">
        <v>22</v>
      </c>
      <c r="O11" s="110" t="str">
        <f aca="false">'Rekapitulace stavby'!$AN$8</f>
        <v>24.11.2020</v>
      </c>
      <c r="P11" s="110"/>
      <c r="R11" s="36"/>
    </row>
    <row r="12" s="13" customFormat="true" ht="7.5" hidden="false" customHeight="true" outlineLevel="0" collapsed="false">
      <c r="B12" s="32"/>
      <c r="R12" s="36"/>
    </row>
    <row r="13" s="13" customFormat="true" ht="15" hidden="false" customHeight="true" outlineLevel="0" collapsed="false">
      <c r="B13" s="32"/>
      <c r="D13" s="25" t="s">
        <v>26</v>
      </c>
      <c r="M13" s="25" t="s">
        <v>27</v>
      </c>
      <c r="O13" s="111"/>
      <c r="P13" s="111"/>
      <c r="R13" s="36"/>
    </row>
    <row r="14" s="13" customFormat="true" ht="18.75" hidden="false" customHeight="true" outlineLevel="0" collapsed="false">
      <c r="B14" s="32"/>
      <c r="E14" s="26" t="s">
        <v>28</v>
      </c>
      <c r="M14" s="25" t="s">
        <v>29</v>
      </c>
      <c r="O14" s="111"/>
      <c r="P14" s="111"/>
      <c r="R14" s="36"/>
    </row>
    <row r="15" s="13" customFormat="true" ht="7.5" hidden="false" customHeight="true" outlineLevel="0" collapsed="false">
      <c r="B15" s="32"/>
      <c r="R15" s="36"/>
    </row>
    <row r="16" s="13" customFormat="true" ht="15" hidden="false" customHeight="true" outlineLevel="0" collapsed="false">
      <c r="B16" s="32"/>
      <c r="D16" s="25" t="s">
        <v>30</v>
      </c>
      <c r="M16" s="25" t="s">
        <v>27</v>
      </c>
      <c r="O16" s="111"/>
      <c r="P16" s="111"/>
      <c r="R16" s="36"/>
    </row>
    <row r="17" s="13" customFormat="true" ht="18.75" hidden="false" customHeight="true" outlineLevel="0" collapsed="false">
      <c r="B17" s="32"/>
      <c r="E17" s="26" t="s">
        <v>143</v>
      </c>
      <c r="M17" s="25" t="s">
        <v>29</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2</v>
      </c>
      <c r="M19" s="25" t="s">
        <v>27</v>
      </c>
      <c r="O19" s="111"/>
      <c r="P19" s="111"/>
      <c r="R19" s="36"/>
    </row>
    <row r="20" s="13" customFormat="true" ht="18.75" hidden="false" customHeight="true" outlineLevel="0" collapsed="false">
      <c r="B20" s="32"/>
      <c r="E20" s="26" t="s">
        <v>33</v>
      </c>
      <c r="M20" s="25" t="s">
        <v>29</v>
      </c>
      <c r="O20" s="111"/>
      <c r="P20" s="111"/>
      <c r="R20" s="36"/>
    </row>
    <row r="21" s="13" customFormat="true" ht="7.5" hidden="false" customHeight="true" outlineLevel="0" collapsed="false">
      <c r="B21" s="32"/>
      <c r="R21" s="36"/>
    </row>
    <row r="22" s="13" customFormat="true" ht="15" hidden="false" customHeight="true" outlineLevel="0" collapsed="false">
      <c r="B22" s="32"/>
      <c r="D22" s="25" t="s">
        <v>35</v>
      </c>
      <c r="R22" s="36"/>
    </row>
    <row r="23" s="112" customFormat="true" ht="15.75" hidden="false" customHeight="true" outlineLevel="0" collapsed="false">
      <c r="B23" s="113"/>
      <c r="E23" s="30"/>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36</v>
      </c>
      <c r="M26" s="75" t="n">
        <f aca="false">ROUNDUP($N$80,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37</v>
      </c>
      <c r="E28" s="38" t="s">
        <v>38</v>
      </c>
      <c r="F28" s="116" t="n">
        <v>0.21</v>
      </c>
      <c r="G28" s="117" t="s">
        <v>39</v>
      </c>
      <c r="H28" s="118" t="n">
        <f aca="false">SUM($BE$80:$BE$400)</f>
        <v>0</v>
      </c>
      <c r="I28" s="118"/>
      <c r="J28" s="118"/>
      <c r="M28" s="118" t="n">
        <f aca="false">SUM($BE$80:$BE$400)*$F$28</f>
        <v>0</v>
      </c>
      <c r="N28" s="118"/>
      <c r="O28" s="118"/>
      <c r="P28" s="118"/>
      <c r="R28" s="36"/>
    </row>
    <row r="29" s="13" customFormat="true" ht="15" hidden="false" customHeight="true" outlineLevel="0" collapsed="false">
      <c r="B29" s="32"/>
      <c r="E29" s="38" t="s">
        <v>40</v>
      </c>
      <c r="F29" s="116" t="n">
        <v>0.15</v>
      </c>
      <c r="G29" s="117" t="s">
        <v>39</v>
      </c>
      <c r="H29" s="118" t="n">
        <f aca="false">SUM($BF$80:$BF$400)</f>
        <v>0</v>
      </c>
      <c r="I29" s="118"/>
      <c r="J29" s="118"/>
      <c r="M29" s="118" t="n">
        <f aca="false">SUM($BF$80:$BF$400)*$F$29</f>
        <v>0</v>
      </c>
      <c r="N29" s="118"/>
      <c r="O29" s="118"/>
      <c r="P29" s="118"/>
      <c r="R29" s="36"/>
    </row>
    <row r="30" s="13" customFormat="true" ht="15" hidden="true" customHeight="true" outlineLevel="0" collapsed="false">
      <c r="B30" s="32"/>
      <c r="E30" s="38" t="s">
        <v>41</v>
      </c>
      <c r="F30" s="116" t="n">
        <v>0.21</v>
      </c>
      <c r="G30" s="117" t="s">
        <v>39</v>
      </c>
      <c r="H30" s="118" t="n">
        <f aca="false">SUM($BG$80:$BG$400)</f>
        <v>0</v>
      </c>
      <c r="I30" s="118"/>
      <c r="J30" s="118"/>
      <c r="M30" s="118" t="n">
        <v>0</v>
      </c>
      <c r="N30" s="118"/>
      <c r="O30" s="118"/>
      <c r="P30" s="118"/>
      <c r="R30" s="36"/>
    </row>
    <row r="31" s="13" customFormat="true" ht="15" hidden="true" customHeight="true" outlineLevel="0" collapsed="false">
      <c r="B31" s="32"/>
      <c r="E31" s="38" t="s">
        <v>42</v>
      </c>
      <c r="F31" s="116" t="n">
        <v>0.15</v>
      </c>
      <c r="G31" s="117" t="s">
        <v>39</v>
      </c>
      <c r="H31" s="118" t="n">
        <f aca="false">SUM($BH$80:$BH$400)</f>
        <v>0</v>
      </c>
      <c r="I31" s="118"/>
      <c r="J31" s="118"/>
      <c r="M31" s="118" t="n">
        <v>0</v>
      </c>
      <c r="N31" s="118"/>
      <c r="O31" s="118"/>
      <c r="P31" s="118"/>
      <c r="R31" s="36"/>
    </row>
    <row r="32" s="13" customFormat="true" ht="15" hidden="true" customHeight="true" outlineLevel="0" collapsed="false">
      <c r="B32" s="32"/>
      <c r="E32" s="38" t="s">
        <v>43</v>
      </c>
      <c r="F32" s="116" t="n">
        <v>0</v>
      </c>
      <c r="G32" s="117" t="s">
        <v>39</v>
      </c>
      <c r="H32" s="118" t="n">
        <f aca="false">SUM($BI$80:$BI$400)</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44</v>
      </c>
      <c r="E34" s="45"/>
      <c r="F34" s="45"/>
      <c r="G34" s="119" t="s">
        <v>45</v>
      </c>
      <c r="H34" s="46" t="s">
        <v>46</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44</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6</v>
      </c>
      <c r="F42" s="109" t="str">
        <f aca="false">$F$6</f>
        <v>2019-19-05-DPS - OKRUŽNÍ KŘIŽOVATKA NA I/19, PŘIBYSLAV</v>
      </c>
      <c r="G42" s="109"/>
      <c r="H42" s="109"/>
      <c r="I42" s="109"/>
      <c r="J42" s="109"/>
      <c r="K42" s="109"/>
      <c r="L42" s="109"/>
      <c r="M42" s="109"/>
      <c r="N42" s="109"/>
      <c r="O42" s="109"/>
      <c r="P42" s="109"/>
      <c r="Q42" s="109"/>
      <c r="R42" s="36"/>
    </row>
    <row r="43" s="1" customFormat="true" ht="15.75" hidden="false" customHeight="true" outlineLevel="0" collapsed="false">
      <c r="B43" s="17"/>
      <c r="C43" s="25" t="s">
        <v>138</v>
      </c>
      <c r="F43" s="109" t="s">
        <v>467</v>
      </c>
      <c r="G43" s="109"/>
      <c r="H43" s="109"/>
      <c r="I43" s="109"/>
      <c r="J43" s="109"/>
      <c r="K43" s="109"/>
      <c r="L43" s="109"/>
      <c r="M43" s="109"/>
      <c r="N43" s="109"/>
      <c r="O43" s="109"/>
      <c r="P43" s="109"/>
      <c r="Q43" s="109"/>
      <c r="R43" s="21"/>
    </row>
    <row r="44" s="13" customFormat="true" ht="15" hidden="false" customHeight="true" outlineLevel="0" collapsed="false">
      <c r="B44" s="32"/>
      <c r="C44" s="23" t="s">
        <v>140</v>
      </c>
      <c r="F44" s="24" t="str">
        <f aca="false">$F$8</f>
        <v>101, 102 - 101  OKRUŽNÍ KŘIŽOVATKA, 102  CHODNÍKY</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0</v>
      </c>
      <c r="F46" s="26" t="str">
        <f aca="false">$F$11</f>
        <v>Přibyslav</v>
      </c>
      <c r="K46" s="25" t="s">
        <v>22</v>
      </c>
      <c r="M46" s="110" t="str">
        <f aca="false">IF($O$11="","",$O$11)</f>
        <v>24.11.2020</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6</v>
      </c>
      <c r="F48" s="26" t="str">
        <f aca="false">$E$14</f>
        <v>Město Přibyslav</v>
      </c>
      <c r="K48" s="25" t="s">
        <v>32</v>
      </c>
      <c r="M48" s="60" t="str">
        <f aca="false">$E$20</f>
        <v>SANTIS a.s.</v>
      </c>
      <c r="N48" s="60"/>
      <c r="O48" s="60"/>
      <c r="P48" s="60"/>
      <c r="Q48" s="60"/>
      <c r="R48" s="36"/>
    </row>
    <row r="49" s="13" customFormat="true" ht="15" hidden="false" customHeight="true" outlineLevel="0" collapsed="false">
      <c r="B49" s="32"/>
      <c r="C49" s="25" t="s">
        <v>30</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45</v>
      </c>
      <c r="D51" s="121"/>
      <c r="E51" s="121"/>
      <c r="F51" s="121"/>
      <c r="G51" s="121"/>
      <c r="H51" s="43"/>
      <c r="I51" s="43"/>
      <c r="J51" s="43"/>
      <c r="K51" s="43"/>
      <c r="L51" s="43"/>
      <c r="M51" s="43"/>
      <c r="N51" s="121" t="s">
        <v>146</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47</v>
      </c>
      <c r="N53" s="75" t="n">
        <f aca="false">ROUNDUP($N$80,2)</f>
        <v>0</v>
      </c>
      <c r="O53" s="75"/>
      <c r="P53" s="75"/>
      <c r="Q53" s="75"/>
      <c r="R53" s="36"/>
      <c r="AU53" s="13" t="s">
        <v>148</v>
      </c>
    </row>
    <row r="54" s="81" customFormat="true" ht="25.5" hidden="false" customHeight="true" outlineLevel="0" collapsed="false">
      <c r="B54" s="122"/>
      <c r="D54" s="123" t="s">
        <v>149</v>
      </c>
      <c r="N54" s="124" t="n">
        <f aca="false">ROUNDUP($N$81,2)</f>
        <v>0</v>
      </c>
      <c r="O54" s="124"/>
      <c r="P54" s="124"/>
      <c r="Q54" s="124"/>
      <c r="R54" s="125"/>
    </row>
    <row r="55" s="102" customFormat="true" ht="21" hidden="false" customHeight="true" outlineLevel="0" collapsed="false">
      <c r="B55" s="126"/>
      <c r="D55" s="94" t="s">
        <v>150</v>
      </c>
      <c r="N55" s="96" t="n">
        <f aca="false">ROUNDUP($N$82,2)</f>
        <v>0</v>
      </c>
      <c r="O55" s="96"/>
      <c r="P55" s="96"/>
      <c r="Q55" s="96"/>
      <c r="R55" s="127"/>
    </row>
    <row r="56" s="102" customFormat="true" ht="21" hidden="false" customHeight="true" outlineLevel="0" collapsed="false">
      <c r="B56" s="126"/>
      <c r="D56" s="94" t="s">
        <v>469</v>
      </c>
      <c r="N56" s="96" t="n">
        <f aca="false">ROUNDUP($N$198,2)</f>
        <v>0</v>
      </c>
      <c r="O56" s="96"/>
      <c r="P56" s="96"/>
      <c r="Q56" s="96"/>
      <c r="R56" s="127"/>
    </row>
    <row r="57" s="102" customFormat="true" ht="21" hidden="false" customHeight="true" outlineLevel="0" collapsed="false">
      <c r="B57" s="126"/>
      <c r="D57" s="94" t="s">
        <v>470</v>
      </c>
      <c r="N57" s="96" t="n">
        <f aca="false">ROUNDUP($N$208,2)</f>
        <v>0</v>
      </c>
      <c r="O57" s="96"/>
      <c r="P57" s="96"/>
      <c r="Q57" s="96"/>
      <c r="R57" s="127"/>
    </row>
    <row r="58" s="102" customFormat="true" ht="21" hidden="false" customHeight="true" outlineLevel="0" collapsed="false">
      <c r="B58" s="126"/>
      <c r="D58" s="94" t="s">
        <v>471</v>
      </c>
      <c r="N58" s="96" t="n">
        <f aca="false">ROUNDUP($N$239,2)</f>
        <v>0</v>
      </c>
      <c r="O58" s="96"/>
      <c r="P58" s="96"/>
      <c r="Q58" s="96"/>
      <c r="R58" s="127"/>
    </row>
    <row r="59" s="102" customFormat="true" ht="21" hidden="false" customHeight="true" outlineLevel="0" collapsed="false">
      <c r="B59" s="126"/>
      <c r="D59" s="94" t="s">
        <v>472</v>
      </c>
      <c r="N59" s="96" t="n">
        <f aca="false">ROUNDUP($N$248,2)</f>
        <v>0</v>
      </c>
      <c r="O59" s="96"/>
      <c r="P59" s="96"/>
      <c r="Q59" s="96"/>
      <c r="R59" s="127"/>
    </row>
    <row r="60" s="102" customFormat="true" ht="21" hidden="false" customHeight="true" outlineLevel="0" collapsed="false">
      <c r="B60" s="126"/>
      <c r="D60" s="94" t="s">
        <v>152</v>
      </c>
      <c r="N60" s="96" t="n">
        <f aca="false">ROUNDUP($N$373,2)</f>
        <v>0</v>
      </c>
      <c r="O60" s="96"/>
      <c r="P60" s="96"/>
      <c r="Q60" s="96"/>
      <c r="R60" s="127"/>
    </row>
    <row r="61" s="81" customFormat="true" ht="25.5" hidden="false" customHeight="true" outlineLevel="0" collapsed="false">
      <c r="B61" s="122"/>
      <c r="D61" s="123" t="s">
        <v>153</v>
      </c>
      <c r="N61" s="124" t="n">
        <f aca="false">ROUNDUP($N$378,2)</f>
        <v>0</v>
      </c>
      <c r="O61" s="124"/>
      <c r="P61" s="124"/>
      <c r="Q61" s="124"/>
      <c r="R61" s="125"/>
    </row>
    <row r="62" s="13" customFormat="true" ht="22.5" hidden="false" customHeight="true" outlineLevel="0" collapsed="false">
      <c r="B62" s="32"/>
      <c r="R62" s="36"/>
    </row>
    <row r="63" s="13" customFormat="true" ht="7.5" hidden="false" customHeight="true" outlineLevel="0" collapsed="false">
      <c r="B63" s="50"/>
      <c r="C63" s="51"/>
      <c r="D63" s="51"/>
      <c r="E63" s="51"/>
      <c r="F63" s="51"/>
      <c r="G63" s="51"/>
      <c r="H63" s="51"/>
      <c r="I63" s="51"/>
      <c r="J63" s="51"/>
      <c r="K63" s="51"/>
      <c r="L63" s="51"/>
      <c r="M63" s="51"/>
      <c r="N63" s="51"/>
      <c r="O63" s="51"/>
      <c r="P63" s="51"/>
      <c r="Q63" s="51"/>
      <c r="R63" s="52"/>
    </row>
    <row r="67" s="13" customFormat="true" ht="7.5" hidden="false" customHeight="true" outlineLevel="0" collapsed="false">
      <c r="B67" s="53"/>
      <c r="C67" s="54"/>
      <c r="D67" s="54"/>
      <c r="E67" s="54"/>
      <c r="F67" s="54"/>
      <c r="G67" s="54"/>
      <c r="H67" s="54"/>
      <c r="I67" s="54"/>
      <c r="J67" s="54"/>
      <c r="K67" s="54"/>
      <c r="L67" s="54"/>
      <c r="M67" s="54"/>
      <c r="N67" s="54"/>
      <c r="O67" s="54"/>
      <c r="P67" s="54"/>
      <c r="Q67" s="54"/>
      <c r="R67" s="54"/>
      <c r="S67" s="32"/>
    </row>
    <row r="68" s="13" customFormat="true" ht="37.5" hidden="false" customHeight="true" outlineLevel="0" collapsed="false">
      <c r="B68" s="32"/>
      <c r="C68" s="55" t="s">
        <v>154</v>
      </c>
      <c r="D68" s="55"/>
      <c r="E68" s="55"/>
      <c r="F68" s="55"/>
      <c r="G68" s="55"/>
      <c r="H68" s="55"/>
      <c r="I68" s="55"/>
      <c r="J68" s="55"/>
      <c r="K68" s="55"/>
      <c r="L68" s="55"/>
      <c r="M68" s="55"/>
      <c r="N68" s="55"/>
      <c r="O68" s="55"/>
      <c r="P68" s="55"/>
      <c r="Q68" s="55"/>
      <c r="R68" s="55"/>
      <c r="S68" s="32"/>
    </row>
    <row r="69" s="13" customFormat="true" ht="7.5" hidden="false" customHeight="true" outlineLevel="0" collapsed="false">
      <c r="B69" s="32"/>
      <c r="S69" s="32"/>
    </row>
    <row r="70" s="13" customFormat="true" ht="15" hidden="false" customHeight="true" outlineLevel="0" collapsed="false">
      <c r="B70" s="32"/>
      <c r="C70" s="25" t="s">
        <v>16</v>
      </c>
      <c r="F70" s="109" t="str">
        <f aca="false">$F$6</f>
        <v>2019-19-05-DPS - OKRUŽNÍ KŘIŽOVATKA NA I/19, PŘIBYSLAV</v>
      </c>
      <c r="G70" s="109"/>
      <c r="H70" s="109"/>
      <c r="I70" s="109"/>
      <c r="J70" s="109"/>
      <c r="K70" s="109"/>
      <c r="L70" s="109"/>
      <c r="M70" s="109"/>
      <c r="N70" s="109"/>
      <c r="O70" s="109"/>
      <c r="P70" s="109"/>
      <c r="Q70" s="109"/>
      <c r="S70" s="32"/>
    </row>
    <row r="71" s="1" customFormat="true" ht="15.75" hidden="false" customHeight="true" outlineLevel="0" collapsed="false">
      <c r="B71" s="17"/>
      <c r="C71" s="25" t="s">
        <v>138</v>
      </c>
      <c r="F71" s="109" t="s">
        <v>467</v>
      </c>
      <c r="G71" s="109"/>
      <c r="H71" s="109"/>
      <c r="I71" s="109"/>
      <c r="J71" s="109"/>
      <c r="K71" s="109"/>
      <c r="L71" s="109"/>
      <c r="M71" s="109"/>
      <c r="N71" s="109"/>
      <c r="O71" s="109"/>
      <c r="P71" s="109"/>
      <c r="Q71" s="109"/>
      <c r="S71" s="17"/>
    </row>
    <row r="72" s="13" customFormat="true" ht="15" hidden="false" customHeight="true" outlineLevel="0" collapsed="false">
      <c r="B72" s="32"/>
      <c r="C72" s="23" t="s">
        <v>140</v>
      </c>
      <c r="F72" s="24" t="str">
        <f aca="false">$F$8</f>
        <v>101, 102 - 101  OKRUŽNÍ KŘIŽOVATKA, 102  CHODNÍKY</v>
      </c>
      <c r="G72" s="24"/>
      <c r="H72" s="24"/>
      <c r="I72" s="24"/>
      <c r="J72" s="24"/>
      <c r="K72" s="24"/>
      <c r="L72" s="24"/>
      <c r="M72" s="24"/>
      <c r="N72" s="24"/>
      <c r="O72" s="24"/>
      <c r="P72" s="24"/>
      <c r="Q72" s="24"/>
      <c r="S72" s="32"/>
    </row>
    <row r="73" s="13" customFormat="true" ht="7.5" hidden="false" customHeight="true" outlineLevel="0" collapsed="false">
      <c r="B73" s="32"/>
      <c r="S73" s="32"/>
    </row>
    <row r="74" s="13" customFormat="true" ht="18.75" hidden="false" customHeight="true" outlineLevel="0" collapsed="false">
      <c r="B74" s="32"/>
      <c r="C74" s="25" t="s">
        <v>20</v>
      </c>
      <c r="F74" s="26" t="str">
        <f aca="false">$F$11</f>
        <v>Přibyslav</v>
      </c>
      <c r="K74" s="25" t="s">
        <v>22</v>
      </c>
      <c r="M74" s="110" t="str">
        <f aca="false">IF($O$11="","",$O$11)</f>
        <v>24.11.2020</v>
      </c>
      <c r="N74" s="110"/>
      <c r="O74" s="110"/>
      <c r="P74" s="110"/>
      <c r="S74" s="32"/>
    </row>
    <row r="75" s="13" customFormat="true" ht="7.5" hidden="false" customHeight="true" outlineLevel="0" collapsed="false">
      <c r="B75" s="32"/>
      <c r="S75" s="32"/>
    </row>
    <row r="76" s="13" customFormat="true" ht="15.75" hidden="false" customHeight="true" outlineLevel="0" collapsed="false">
      <c r="B76" s="32"/>
      <c r="C76" s="25" t="s">
        <v>26</v>
      </c>
      <c r="F76" s="26" t="str">
        <f aca="false">$E$14</f>
        <v>Město Přibyslav</v>
      </c>
      <c r="K76" s="25" t="s">
        <v>32</v>
      </c>
      <c r="M76" s="60" t="str">
        <f aca="false">$E$20</f>
        <v>SANTIS a.s.</v>
      </c>
      <c r="N76" s="60"/>
      <c r="O76" s="60"/>
      <c r="P76" s="60"/>
      <c r="Q76" s="60"/>
      <c r="S76" s="32"/>
    </row>
    <row r="77" s="13" customFormat="true" ht="15" hidden="false" customHeight="true" outlineLevel="0" collapsed="false">
      <c r="B77" s="32"/>
      <c r="C77" s="25" t="s">
        <v>30</v>
      </c>
      <c r="F77" s="26" t="str">
        <f aca="false">IF($E$17="","",$E$17)</f>
        <v>Dle výběrového řízení</v>
      </c>
      <c r="S77" s="32"/>
    </row>
    <row r="78" s="13" customFormat="true" ht="11.25" hidden="false" customHeight="true" outlineLevel="0" collapsed="false">
      <c r="B78" s="32"/>
      <c r="S78" s="32"/>
    </row>
    <row r="79" s="128" customFormat="true" ht="30" hidden="false" customHeight="true" outlineLevel="0" collapsed="false">
      <c r="B79" s="129"/>
      <c r="C79" s="130" t="s">
        <v>155</v>
      </c>
      <c r="D79" s="131" t="s">
        <v>53</v>
      </c>
      <c r="E79" s="131" t="s">
        <v>49</v>
      </c>
      <c r="F79" s="131" t="s">
        <v>156</v>
      </c>
      <c r="G79" s="131"/>
      <c r="H79" s="131"/>
      <c r="I79" s="131"/>
      <c r="J79" s="131" t="s">
        <v>157</v>
      </c>
      <c r="K79" s="131" t="s">
        <v>158</v>
      </c>
      <c r="L79" s="131" t="s">
        <v>159</v>
      </c>
      <c r="M79" s="131"/>
      <c r="N79" s="131" t="s">
        <v>160</v>
      </c>
      <c r="O79" s="131"/>
      <c r="P79" s="131"/>
      <c r="Q79" s="131"/>
      <c r="R79" s="132" t="s">
        <v>161</v>
      </c>
      <c r="S79" s="129"/>
      <c r="T79" s="69" t="s">
        <v>162</v>
      </c>
      <c r="U79" s="70" t="s">
        <v>37</v>
      </c>
      <c r="V79" s="70" t="s">
        <v>163</v>
      </c>
      <c r="W79" s="70" t="s">
        <v>164</v>
      </c>
      <c r="X79" s="70" t="s">
        <v>165</v>
      </c>
      <c r="Y79" s="70" t="s">
        <v>166</v>
      </c>
      <c r="Z79" s="70" t="s">
        <v>167</v>
      </c>
      <c r="AA79" s="71" t="s">
        <v>168</v>
      </c>
    </row>
    <row r="80" s="13" customFormat="true" ht="30" hidden="false" customHeight="true" outlineLevel="0" collapsed="false">
      <c r="B80" s="32"/>
      <c r="C80" s="74" t="s">
        <v>147</v>
      </c>
      <c r="N80" s="133" t="n">
        <f aca="false">$BK$80</f>
        <v>0</v>
      </c>
      <c r="O80" s="133"/>
      <c r="P80" s="133"/>
      <c r="Q80" s="133"/>
      <c r="S80" s="32"/>
      <c r="T80" s="73"/>
      <c r="U80" s="62"/>
      <c r="V80" s="62"/>
      <c r="W80" s="134" t="n">
        <f aca="false">$W$81+$W$378</f>
        <v>0</v>
      </c>
      <c r="X80" s="62"/>
      <c r="Y80" s="134" t="n">
        <f aca="false">$Y$81+$Y$378</f>
        <v>146.03113</v>
      </c>
      <c r="Z80" s="62"/>
      <c r="AA80" s="135" t="n">
        <f aca="false">$AA$81+$AA$378</f>
        <v>0</v>
      </c>
      <c r="AT80" s="13" t="s">
        <v>67</v>
      </c>
      <c r="AU80" s="13" t="s">
        <v>148</v>
      </c>
      <c r="BK80" s="136" t="n">
        <f aca="false">$BK$81+$BK$378</f>
        <v>0</v>
      </c>
    </row>
    <row r="81" s="137" customFormat="true" ht="37.5" hidden="false" customHeight="true" outlineLevel="0" collapsed="false">
      <c r="B81" s="138"/>
      <c r="D81" s="139" t="s">
        <v>149</v>
      </c>
      <c r="N81" s="140" t="n">
        <f aca="false">$BK$81</f>
        <v>0</v>
      </c>
      <c r="O81" s="140"/>
      <c r="P81" s="140"/>
      <c r="Q81" s="140"/>
      <c r="S81" s="138"/>
      <c r="T81" s="141"/>
      <c r="W81" s="142" t="n">
        <f aca="false">$W$82+$W$198+$W$208+$W$239+$W$248+$W$373</f>
        <v>0</v>
      </c>
      <c r="Y81" s="142" t="n">
        <f aca="false">$Y$82+$Y$198+$Y$208+$Y$239+$Y$248+$Y$373</f>
        <v>146.03113</v>
      </c>
      <c r="AA81" s="143" t="n">
        <f aca="false">$AA$82+$AA$198+$AA$208+$AA$239+$AA$248+$AA$373</f>
        <v>0</v>
      </c>
      <c r="AR81" s="144" t="s">
        <v>19</v>
      </c>
      <c r="AT81" s="144" t="s">
        <v>67</v>
      </c>
      <c r="AU81" s="144" t="s">
        <v>68</v>
      </c>
      <c r="AY81" s="144" t="s">
        <v>169</v>
      </c>
      <c r="BK81" s="145" t="n">
        <f aca="false">$BK$82+$BK$198+$BK$208+$BK$239+$BK$248+$BK$373</f>
        <v>0</v>
      </c>
    </row>
    <row r="82" s="137" customFormat="true" ht="21" hidden="false" customHeight="true" outlineLevel="0" collapsed="false">
      <c r="B82" s="138"/>
      <c r="D82" s="146" t="s">
        <v>150</v>
      </c>
      <c r="N82" s="147" t="n">
        <f aca="false">$BK$82</f>
        <v>0</v>
      </c>
      <c r="O82" s="147"/>
      <c r="P82" s="147"/>
      <c r="Q82" s="147"/>
      <c r="S82" s="138"/>
      <c r="T82" s="141"/>
      <c r="W82" s="142" t="n">
        <f aca="false">SUM($W$83:$W$197)</f>
        <v>0</v>
      </c>
      <c r="Y82" s="142" t="n">
        <f aca="false">SUM($Y$83:$Y$197)</f>
        <v>40.08239</v>
      </c>
      <c r="AA82" s="143" t="n">
        <f aca="false">SUM($AA$83:$AA$197)</f>
        <v>0</v>
      </c>
      <c r="AR82" s="144" t="s">
        <v>19</v>
      </c>
      <c r="AT82" s="144" t="s">
        <v>67</v>
      </c>
      <c r="AU82" s="144" t="s">
        <v>19</v>
      </c>
      <c r="AY82" s="144" t="s">
        <v>169</v>
      </c>
      <c r="BK82" s="145" t="n">
        <f aca="false">SUM($BK$83:$BK$197)</f>
        <v>0</v>
      </c>
    </row>
    <row r="83" s="13" customFormat="true" ht="27" hidden="false" customHeight="true" outlineLevel="0" collapsed="false">
      <c r="B83" s="32"/>
      <c r="C83" s="148" t="s">
        <v>19</v>
      </c>
      <c r="D83" s="148" t="s">
        <v>170</v>
      </c>
      <c r="E83" s="149" t="s">
        <v>473</v>
      </c>
      <c r="F83" s="150" t="s">
        <v>474</v>
      </c>
      <c r="G83" s="150"/>
      <c r="H83" s="150"/>
      <c r="I83" s="150"/>
      <c r="J83" s="151" t="s">
        <v>197</v>
      </c>
      <c r="K83" s="152" t="n">
        <v>38.5</v>
      </c>
      <c r="L83" s="153"/>
      <c r="M83" s="153"/>
      <c r="N83" s="154" t="n">
        <f aca="false">ROUND($L$83*$K$83,2)</f>
        <v>0</v>
      </c>
      <c r="O83" s="154"/>
      <c r="P83" s="154"/>
      <c r="Q83" s="154"/>
      <c r="R83" s="150" t="s">
        <v>174</v>
      </c>
      <c r="S83" s="32"/>
      <c r="T83" s="155"/>
      <c r="U83" s="156" t="s">
        <v>38</v>
      </c>
      <c r="X83" s="157" t="n">
        <v>0</v>
      </c>
      <c r="Y83" s="157" t="n">
        <f aca="false">$X$83*$K$83</f>
        <v>0</v>
      </c>
      <c r="Z83" s="157" t="n">
        <v>0</v>
      </c>
      <c r="AA83" s="158" t="n">
        <f aca="false">$Z$83*$K$83</f>
        <v>0</v>
      </c>
      <c r="AR83" s="112" t="s">
        <v>175</v>
      </c>
      <c r="AT83" s="112" t="s">
        <v>170</v>
      </c>
      <c r="AU83" s="112" t="s">
        <v>77</v>
      </c>
      <c r="AY83" s="13" t="s">
        <v>169</v>
      </c>
      <c r="BE83" s="159" t="n">
        <f aca="false">IF($U$83="základní",$N$83,0)</f>
        <v>0</v>
      </c>
      <c r="BF83" s="159" t="n">
        <f aca="false">IF($U$83="snížená",$N$83,0)</f>
        <v>0</v>
      </c>
      <c r="BG83" s="159" t="n">
        <f aca="false">IF($U$83="zákl. přenesená",$N$83,0)</f>
        <v>0</v>
      </c>
      <c r="BH83" s="159" t="n">
        <f aca="false">IF($U$83="sníž. přenesená",$N$83,0)</f>
        <v>0</v>
      </c>
      <c r="BI83" s="159" t="n">
        <f aca="false">IF($U$83="nulová",$N$83,0)</f>
        <v>0</v>
      </c>
      <c r="BJ83" s="112" t="s">
        <v>19</v>
      </c>
      <c r="BK83" s="159" t="n">
        <f aca="false">ROUND($L$83*$K$83,2)</f>
        <v>0</v>
      </c>
    </row>
    <row r="84" s="13" customFormat="true" ht="16.5" hidden="false" customHeight="true" outlineLevel="0" collapsed="false">
      <c r="B84" s="32"/>
      <c r="F84" s="160" t="s">
        <v>475</v>
      </c>
      <c r="G84" s="160"/>
      <c r="H84" s="160"/>
      <c r="I84" s="160"/>
      <c r="J84" s="160"/>
      <c r="K84" s="160"/>
      <c r="L84" s="160"/>
      <c r="M84" s="160"/>
      <c r="N84" s="160"/>
      <c r="O84" s="160"/>
      <c r="P84" s="160"/>
      <c r="Q84" s="160"/>
      <c r="R84" s="160"/>
      <c r="S84" s="32"/>
      <c r="T84" s="161"/>
      <c r="AA84" s="64"/>
      <c r="AT84" s="13" t="s">
        <v>177</v>
      </c>
      <c r="AU84" s="13" t="s">
        <v>77</v>
      </c>
    </row>
    <row r="85" s="13" customFormat="true" ht="15.75" hidden="false" customHeight="true" outlineLevel="0" collapsed="false">
      <c r="B85" s="167"/>
      <c r="E85" s="168"/>
      <c r="F85" s="169" t="s">
        <v>476</v>
      </c>
      <c r="G85" s="169"/>
      <c r="H85" s="169"/>
      <c r="I85" s="169"/>
      <c r="K85" s="170" t="n">
        <v>8.5</v>
      </c>
      <c r="S85" s="167"/>
      <c r="T85" s="171"/>
      <c r="AA85" s="172"/>
      <c r="AT85" s="168" t="s">
        <v>179</v>
      </c>
      <c r="AU85" s="168" t="s">
        <v>77</v>
      </c>
      <c r="AV85" s="168" t="s">
        <v>77</v>
      </c>
      <c r="AW85" s="168" t="s">
        <v>148</v>
      </c>
      <c r="AX85" s="168" t="s">
        <v>68</v>
      </c>
      <c r="AY85" s="168" t="s">
        <v>169</v>
      </c>
    </row>
    <row r="86" s="13" customFormat="true" ht="15.75" hidden="false" customHeight="true" outlineLevel="0" collapsed="false">
      <c r="B86" s="167"/>
      <c r="E86" s="168"/>
      <c r="F86" s="169" t="s">
        <v>477</v>
      </c>
      <c r="G86" s="169"/>
      <c r="H86" s="169"/>
      <c r="I86" s="169"/>
      <c r="K86" s="170" t="n">
        <v>30</v>
      </c>
      <c r="S86" s="167"/>
      <c r="T86" s="171"/>
      <c r="AA86" s="172"/>
      <c r="AT86" s="168" t="s">
        <v>179</v>
      </c>
      <c r="AU86" s="168" t="s">
        <v>77</v>
      </c>
      <c r="AV86" s="168" t="s">
        <v>77</v>
      </c>
      <c r="AW86" s="168" t="s">
        <v>148</v>
      </c>
      <c r="AX86" s="168" t="s">
        <v>68</v>
      </c>
      <c r="AY86" s="168" t="s">
        <v>169</v>
      </c>
    </row>
    <row r="87" s="13" customFormat="true" ht="15.75" hidden="false" customHeight="true" outlineLevel="0" collapsed="false">
      <c r="B87" s="174"/>
      <c r="E87" s="175"/>
      <c r="F87" s="176" t="s">
        <v>214</v>
      </c>
      <c r="G87" s="176"/>
      <c r="H87" s="176"/>
      <c r="I87" s="176"/>
      <c r="K87" s="177" t="n">
        <v>38.5</v>
      </c>
      <c r="S87" s="174"/>
      <c r="T87" s="178"/>
      <c r="AA87" s="179"/>
      <c r="AT87" s="175" t="s">
        <v>179</v>
      </c>
      <c r="AU87" s="175" t="s">
        <v>77</v>
      </c>
      <c r="AV87" s="175" t="s">
        <v>175</v>
      </c>
      <c r="AW87" s="175" t="s">
        <v>148</v>
      </c>
      <c r="AX87" s="175" t="s">
        <v>19</v>
      </c>
      <c r="AY87" s="175" t="s">
        <v>169</v>
      </c>
    </row>
    <row r="88" s="13" customFormat="true" ht="27" hidden="false" customHeight="true" outlineLevel="0" collapsed="false">
      <c r="B88" s="32"/>
      <c r="C88" s="148" t="s">
        <v>77</v>
      </c>
      <c r="D88" s="148" t="s">
        <v>170</v>
      </c>
      <c r="E88" s="149" t="s">
        <v>478</v>
      </c>
      <c r="F88" s="150" t="s">
        <v>479</v>
      </c>
      <c r="G88" s="150"/>
      <c r="H88" s="150"/>
      <c r="I88" s="150"/>
      <c r="J88" s="151" t="s">
        <v>197</v>
      </c>
      <c r="K88" s="152" t="n">
        <v>38.5</v>
      </c>
      <c r="L88" s="153"/>
      <c r="M88" s="153"/>
      <c r="N88" s="154" t="n">
        <f aca="false">ROUND($L$88*$K$88,2)</f>
        <v>0</v>
      </c>
      <c r="O88" s="154"/>
      <c r="P88" s="154"/>
      <c r="Q88" s="154"/>
      <c r="R88" s="150" t="s">
        <v>174</v>
      </c>
      <c r="S88" s="32"/>
      <c r="T88" s="155"/>
      <c r="U88" s="156" t="s">
        <v>38</v>
      </c>
      <c r="X88" s="157" t="n">
        <v>0</v>
      </c>
      <c r="Y88" s="157" t="n">
        <f aca="false">$X$88*$K$88</f>
        <v>0</v>
      </c>
      <c r="Z88" s="157" t="n">
        <v>0</v>
      </c>
      <c r="AA88" s="158" t="n">
        <f aca="false">$Z$88*$K$88</f>
        <v>0</v>
      </c>
      <c r="AR88" s="112" t="s">
        <v>175</v>
      </c>
      <c r="AT88" s="112" t="s">
        <v>170</v>
      </c>
      <c r="AU88" s="112" t="s">
        <v>77</v>
      </c>
      <c r="AY88" s="13" t="s">
        <v>169</v>
      </c>
      <c r="BE88" s="159" t="n">
        <f aca="false">IF($U$88="základní",$N$88,0)</f>
        <v>0</v>
      </c>
      <c r="BF88" s="159" t="n">
        <f aca="false">IF($U$88="snížená",$N$88,0)</f>
        <v>0</v>
      </c>
      <c r="BG88" s="159" t="n">
        <f aca="false">IF($U$88="zákl. přenesená",$N$88,0)</f>
        <v>0</v>
      </c>
      <c r="BH88" s="159" t="n">
        <f aca="false">IF($U$88="sníž. přenesená",$N$88,0)</f>
        <v>0</v>
      </c>
      <c r="BI88" s="159" t="n">
        <f aca="false">IF($U$88="nulová",$N$88,0)</f>
        <v>0</v>
      </c>
      <c r="BJ88" s="112" t="s">
        <v>19</v>
      </c>
      <c r="BK88" s="159" t="n">
        <f aca="false">ROUND($L$88*$K$88,2)</f>
        <v>0</v>
      </c>
    </row>
    <row r="89" s="13" customFormat="true" ht="16.5" hidden="false" customHeight="true" outlineLevel="0" collapsed="false">
      <c r="B89" s="32"/>
      <c r="F89" s="160" t="s">
        <v>480</v>
      </c>
      <c r="G89" s="160"/>
      <c r="H89" s="160"/>
      <c r="I89" s="160"/>
      <c r="J89" s="160"/>
      <c r="K89" s="160"/>
      <c r="L89" s="160"/>
      <c r="M89" s="160"/>
      <c r="N89" s="160"/>
      <c r="O89" s="160"/>
      <c r="P89" s="160"/>
      <c r="Q89" s="160"/>
      <c r="R89" s="160"/>
      <c r="S89" s="32"/>
      <c r="T89" s="161"/>
      <c r="AA89" s="64"/>
      <c r="AT89" s="13" t="s">
        <v>177</v>
      </c>
      <c r="AU89" s="13" t="s">
        <v>77</v>
      </c>
    </row>
    <row r="90" s="13" customFormat="true" ht="15.75" hidden="false" customHeight="true" outlineLevel="0" collapsed="false">
      <c r="B90" s="167"/>
      <c r="E90" s="168"/>
      <c r="F90" s="169" t="s">
        <v>476</v>
      </c>
      <c r="G90" s="169"/>
      <c r="H90" s="169"/>
      <c r="I90" s="169"/>
      <c r="K90" s="170" t="n">
        <v>8.5</v>
      </c>
      <c r="S90" s="167"/>
      <c r="T90" s="171"/>
      <c r="AA90" s="172"/>
      <c r="AT90" s="168" t="s">
        <v>179</v>
      </c>
      <c r="AU90" s="168" t="s">
        <v>77</v>
      </c>
      <c r="AV90" s="168" t="s">
        <v>77</v>
      </c>
      <c r="AW90" s="168" t="s">
        <v>148</v>
      </c>
      <c r="AX90" s="168" t="s">
        <v>68</v>
      </c>
      <c r="AY90" s="168" t="s">
        <v>169</v>
      </c>
    </row>
    <row r="91" s="13" customFormat="true" ht="15.75" hidden="false" customHeight="true" outlineLevel="0" collapsed="false">
      <c r="B91" s="167"/>
      <c r="E91" s="168"/>
      <c r="F91" s="169" t="s">
        <v>477</v>
      </c>
      <c r="G91" s="169"/>
      <c r="H91" s="169"/>
      <c r="I91" s="169"/>
      <c r="K91" s="170" t="n">
        <v>30</v>
      </c>
      <c r="S91" s="167"/>
      <c r="T91" s="171"/>
      <c r="AA91" s="172"/>
      <c r="AT91" s="168" t="s">
        <v>179</v>
      </c>
      <c r="AU91" s="168" t="s">
        <v>77</v>
      </c>
      <c r="AV91" s="168" t="s">
        <v>77</v>
      </c>
      <c r="AW91" s="168" t="s">
        <v>148</v>
      </c>
      <c r="AX91" s="168" t="s">
        <v>68</v>
      </c>
      <c r="AY91" s="168" t="s">
        <v>169</v>
      </c>
    </row>
    <row r="92" s="13" customFormat="true" ht="15.75" hidden="false" customHeight="true" outlineLevel="0" collapsed="false">
      <c r="B92" s="174"/>
      <c r="E92" s="175"/>
      <c r="F92" s="176" t="s">
        <v>214</v>
      </c>
      <c r="G92" s="176"/>
      <c r="H92" s="176"/>
      <c r="I92" s="176"/>
      <c r="K92" s="177" t="n">
        <v>38.5</v>
      </c>
      <c r="S92" s="174"/>
      <c r="T92" s="178"/>
      <c r="AA92" s="179"/>
      <c r="AT92" s="175" t="s">
        <v>179</v>
      </c>
      <c r="AU92" s="175" t="s">
        <v>77</v>
      </c>
      <c r="AV92" s="175" t="s">
        <v>175</v>
      </c>
      <c r="AW92" s="175" t="s">
        <v>148</v>
      </c>
      <c r="AX92" s="175" t="s">
        <v>19</v>
      </c>
      <c r="AY92" s="175" t="s">
        <v>169</v>
      </c>
    </row>
    <row r="93" s="13" customFormat="true" ht="27" hidden="false" customHeight="true" outlineLevel="0" collapsed="false">
      <c r="B93" s="32"/>
      <c r="C93" s="148" t="s">
        <v>102</v>
      </c>
      <c r="D93" s="148" t="s">
        <v>170</v>
      </c>
      <c r="E93" s="149" t="s">
        <v>322</v>
      </c>
      <c r="F93" s="150" t="s">
        <v>323</v>
      </c>
      <c r="G93" s="150"/>
      <c r="H93" s="150"/>
      <c r="I93" s="150"/>
      <c r="J93" s="151" t="s">
        <v>197</v>
      </c>
      <c r="K93" s="152" t="n">
        <v>38.5</v>
      </c>
      <c r="L93" s="153"/>
      <c r="M93" s="153"/>
      <c r="N93" s="154" t="n">
        <f aca="false">ROUND($L$93*$K$93,2)</f>
        <v>0</v>
      </c>
      <c r="O93" s="154"/>
      <c r="P93" s="154"/>
      <c r="Q93" s="154"/>
      <c r="R93" s="150" t="s">
        <v>174</v>
      </c>
      <c r="S93" s="32"/>
      <c r="T93" s="155"/>
      <c r="U93" s="156" t="s">
        <v>38</v>
      </c>
      <c r="X93" s="157" t="n">
        <v>0</v>
      </c>
      <c r="Y93" s="157" t="n">
        <f aca="false">$X$93*$K$93</f>
        <v>0</v>
      </c>
      <c r="Z93" s="157" t="n">
        <v>0</v>
      </c>
      <c r="AA93" s="158" t="n">
        <f aca="false">$Z$93*$K$93</f>
        <v>0</v>
      </c>
      <c r="AR93" s="112" t="s">
        <v>175</v>
      </c>
      <c r="AT93" s="112" t="s">
        <v>170</v>
      </c>
      <c r="AU93" s="112" t="s">
        <v>77</v>
      </c>
      <c r="AY93" s="13" t="s">
        <v>169</v>
      </c>
      <c r="BE93" s="159" t="n">
        <f aca="false">IF($U$93="základní",$N$93,0)</f>
        <v>0</v>
      </c>
      <c r="BF93" s="159" t="n">
        <f aca="false">IF($U$93="snížená",$N$93,0)</f>
        <v>0</v>
      </c>
      <c r="BG93" s="159" t="n">
        <f aca="false">IF($U$93="zákl. přenesená",$N$93,0)</f>
        <v>0</v>
      </c>
      <c r="BH93" s="159" t="n">
        <f aca="false">IF($U$93="sníž. přenesená",$N$93,0)</f>
        <v>0</v>
      </c>
      <c r="BI93" s="159" t="n">
        <f aca="false">IF($U$93="nulová",$N$93,0)</f>
        <v>0</v>
      </c>
      <c r="BJ93" s="112" t="s">
        <v>19</v>
      </c>
      <c r="BK93" s="159" t="n">
        <f aca="false">ROUND($L$93*$K$93,2)</f>
        <v>0</v>
      </c>
    </row>
    <row r="94" s="13" customFormat="true" ht="27" hidden="false" customHeight="true" outlineLevel="0" collapsed="false">
      <c r="B94" s="32"/>
      <c r="F94" s="160" t="s">
        <v>324</v>
      </c>
      <c r="G94" s="160"/>
      <c r="H94" s="160"/>
      <c r="I94" s="160"/>
      <c r="J94" s="160"/>
      <c r="K94" s="160"/>
      <c r="L94" s="160"/>
      <c r="M94" s="160"/>
      <c r="N94" s="160"/>
      <c r="O94" s="160"/>
      <c r="P94" s="160"/>
      <c r="Q94" s="160"/>
      <c r="R94" s="160"/>
      <c r="S94" s="32"/>
      <c r="T94" s="161"/>
      <c r="AA94" s="64"/>
      <c r="AT94" s="13" t="s">
        <v>177</v>
      </c>
      <c r="AU94" s="13" t="s">
        <v>77</v>
      </c>
    </row>
    <row r="95" s="13" customFormat="true" ht="27" hidden="false" customHeight="true" outlineLevel="0" collapsed="false">
      <c r="B95" s="32"/>
      <c r="C95" s="148" t="s">
        <v>175</v>
      </c>
      <c r="D95" s="148" t="s">
        <v>170</v>
      </c>
      <c r="E95" s="149" t="s">
        <v>326</v>
      </c>
      <c r="F95" s="150" t="s">
        <v>327</v>
      </c>
      <c r="G95" s="150"/>
      <c r="H95" s="150"/>
      <c r="I95" s="150"/>
      <c r="J95" s="151" t="s">
        <v>197</v>
      </c>
      <c r="K95" s="152" t="n">
        <v>4.5</v>
      </c>
      <c r="L95" s="153"/>
      <c r="M95" s="153"/>
      <c r="N95" s="154" t="n">
        <f aca="false">ROUND($L$95*$K$95,2)</f>
        <v>0</v>
      </c>
      <c r="O95" s="154"/>
      <c r="P95" s="154"/>
      <c r="Q95" s="154"/>
      <c r="R95" s="150" t="s">
        <v>174</v>
      </c>
      <c r="S95" s="32"/>
      <c r="T95" s="155"/>
      <c r="U95" s="156" t="s">
        <v>38</v>
      </c>
      <c r="X95" s="157" t="n">
        <v>0</v>
      </c>
      <c r="Y95" s="157" t="n">
        <f aca="false">$X$95*$K$95</f>
        <v>0</v>
      </c>
      <c r="Z95" s="157" t="n">
        <v>0</v>
      </c>
      <c r="AA95" s="158" t="n">
        <f aca="false">$Z$95*$K$95</f>
        <v>0</v>
      </c>
      <c r="AR95" s="112" t="s">
        <v>175</v>
      </c>
      <c r="AT95" s="112" t="s">
        <v>170</v>
      </c>
      <c r="AU95" s="112" t="s">
        <v>77</v>
      </c>
      <c r="AY95" s="13" t="s">
        <v>169</v>
      </c>
      <c r="BE95" s="159" t="n">
        <f aca="false">IF($U$95="základní",$N$95,0)</f>
        <v>0</v>
      </c>
      <c r="BF95" s="159" t="n">
        <f aca="false">IF($U$95="snížená",$N$95,0)</f>
        <v>0</v>
      </c>
      <c r="BG95" s="159" t="n">
        <f aca="false">IF($U$95="zákl. přenesená",$N$95,0)</f>
        <v>0</v>
      </c>
      <c r="BH95" s="159" t="n">
        <f aca="false">IF($U$95="sníž. přenesená",$N$95,0)</f>
        <v>0</v>
      </c>
      <c r="BI95" s="159" t="n">
        <f aca="false">IF($U$95="nulová",$N$95,0)</f>
        <v>0</v>
      </c>
      <c r="BJ95" s="112" t="s">
        <v>19</v>
      </c>
      <c r="BK95" s="159" t="n">
        <f aca="false">ROUND($L$95*$K$95,2)</f>
        <v>0</v>
      </c>
    </row>
    <row r="96" s="13" customFormat="true" ht="16.5" hidden="false" customHeight="true" outlineLevel="0" collapsed="false">
      <c r="B96" s="32"/>
      <c r="F96" s="160" t="s">
        <v>328</v>
      </c>
      <c r="G96" s="160"/>
      <c r="H96" s="160"/>
      <c r="I96" s="160"/>
      <c r="J96" s="160"/>
      <c r="K96" s="160"/>
      <c r="L96" s="160"/>
      <c r="M96" s="160"/>
      <c r="N96" s="160"/>
      <c r="O96" s="160"/>
      <c r="P96" s="160"/>
      <c r="Q96" s="160"/>
      <c r="R96" s="160"/>
      <c r="S96" s="32"/>
      <c r="T96" s="161"/>
      <c r="AA96" s="64"/>
      <c r="AT96" s="13" t="s">
        <v>177</v>
      </c>
      <c r="AU96" s="13" t="s">
        <v>77</v>
      </c>
    </row>
    <row r="97" s="13" customFormat="true" ht="15.75" hidden="false" customHeight="true" outlineLevel="0" collapsed="false">
      <c r="B97" s="167"/>
      <c r="E97" s="168"/>
      <c r="F97" s="169" t="s">
        <v>481</v>
      </c>
      <c r="G97" s="169"/>
      <c r="H97" s="169"/>
      <c r="I97" s="169"/>
      <c r="K97" s="170" t="n">
        <v>1</v>
      </c>
      <c r="S97" s="167"/>
      <c r="T97" s="171"/>
      <c r="AA97" s="172"/>
      <c r="AT97" s="168" t="s">
        <v>179</v>
      </c>
      <c r="AU97" s="168" t="s">
        <v>77</v>
      </c>
      <c r="AV97" s="168" t="s">
        <v>77</v>
      </c>
      <c r="AW97" s="168" t="s">
        <v>148</v>
      </c>
      <c r="AX97" s="168" t="s">
        <v>68</v>
      </c>
      <c r="AY97" s="168" t="s">
        <v>169</v>
      </c>
    </row>
    <row r="98" s="13" customFormat="true" ht="15.75" hidden="false" customHeight="true" outlineLevel="0" collapsed="false">
      <c r="B98" s="167"/>
      <c r="E98" s="168"/>
      <c r="F98" s="169" t="s">
        <v>482</v>
      </c>
      <c r="G98" s="169"/>
      <c r="H98" s="169"/>
      <c r="I98" s="169"/>
      <c r="K98" s="170" t="n">
        <v>3.5</v>
      </c>
      <c r="S98" s="167"/>
      <c r="T98" s="171"/>
      <c r="AA98" s="172"/>
      <c r="AT98" s="168" t="s">
        <v>179</v>
      </c>
      <c r="AU98" s="168" t="s">
        <v>77</v>
      </c>
      <c r="AV98" s="168" t="s">
        <v>77</v>
      </c>
      <c r="AW98" s="168" t="s">
        <v>148</v>
      </c>
      <c r="AX98" s="168" t="s">
        <v>68</v>
      </c>
      <c r="AY98" s="168" t="s">
        <v>169</v>
      </c>
    </row>
    <row r="99" s="13" customFormat="true" ht="15.75" hidden="false" customHeight="true" outlineLevel="0" collapsed="false">
      <c r="B99" s="174"/>
      <c r="E99" s="175"/>
      <c r="F99" s="176" t="s">
        <v>214</v>
      </c>
      <c r="G99" s="176"/>
      <c r="H99" s="176"/>
      <c r="I99" s="176"/>
      <c r="K99" s="177" t="n">
        <v>4.5</v>
      </c>
      <c r="S99" s="174"/>
      <c r="T99" s="178"/>
      <c r="AA99" s="179"/>
      <c r="AT99" s="175" t="s">
        <v>179</v>
      </c>
      <c r="AU99" s="175" t="s">
        <v>77</v>
      </c>
      <c r="AV99" s="175" t="s">
        <v>175</v>
      </c>
      <c r="AW99" s="175" t="s">
        <v>148</v>
      </c>
      <c r="AX99" s="175" t="s">
        <v>19</v>
      </c>
      <c r="AY99" s="175" t="s">
        <v>169</v>
      </c>
    </row>
    <row r="100" s="13" customFormat="true" ht="27" hidden="false" customHeight="true" outlineLevel="0" collapsed="false">
      <c r="B100" s="32"/>
      <c r="C100" s="148" t="s">
        <v>202</v>
      </c>
      <c r="D100" s="148" t="s">
        <v>170</v>
      </c>
      <c r="E100" s="149" t="s">
        <v>331</v>
      </c>
      <c r="F100" s="150" t="s">
        <v>332</v>
      </c>
      <c r="G100" s="150"/>
      <c r="H100" s="150"/>
      <c r="I100" s="150"/>
      <c r="J100" s="151" t="s">
        <v>197</v>
      </c>
      <c r="K100" s="152" t="n">
        <v>4.5</v>
      </c>
      <c r="L100" s="153"/>
      <c r="M100" s="153"/>
      <c r="N100" s="154" t="n">
        <f aca="false">ROUND($L$100*$K$100,2)</f>
        <v>0</v>
      </c>
      <c r="O100" s="154"/>
      <c r="P100" s="154"/>
      <c r="Q100" s="154"/>
      <c r="R100" s="150" t="s">
        <v>174</v>
      </c>
      <c r="S100" s="32"/>
      <c r="T100" s="155"/>
      <c r="U100" s="156" t="s">
        <v>38</v>
      </c>
      <c r="X100" s="157" t="n">
        <v>0</v>
      </c>
      <c r="Y100" s="157" t="n">
        <f aca="false">$X$100*$K$100</f>
        <v>0</v>
      </c>
      <c r="Z100" s="157" t="n">
        <v>0</v>
      </c>
      <c r="AA100" s="158" t="n">
        <f aca="false">$Z$100*$K$100</f>
        <v>0</v>
      </c>
      <c r="AR100" s="112" t="s">
        <v>175</v>
      </c>
      <c r="AT100" s="112" t="s">
        <v>170</v>
      </c>
      <c r="AU100" s="112" t="s">
        <v>77</v>
      </c>
      <c r="AY100" s="13" t="s">
        <v>169</v>
      </c>
      <c r="BE100" s="159" t="n">
        <f aca="false">IF($U$100="základní",$N$100,0)</f>
        <v>0</v>
      </c>
      <c r="BF100" s="159" t="n">
        <f aca="false">IF($U$100="snížená",$N$100,0)</f>
        <v>0</v>
      </c>
      <c r="BG100" s="159" t="n">
        <f aca="false">IF($U$100="zákl. přenesená",$N$100,0)</f>
        <v>0</v>
      </c>
      <c r="BH100" s="159" t="n">
        <f aca="false">IF($U$100="sníž. přenesená",$N$100,0)</f>
        <v>0</v>
      </c>
      <c r="BI100" s="159" t="n">
        <f aca="false">IF($U$100="nulová",$N$100,0)</f>
        <v>0</v>
      </c>
      <c r="BJ100" s="112" t="s">
        <v>19</v>
      </c>
      <c r="BK100" s="159" t="n">
        <f aca="false">ROUND($L$100*$K$100,2)</f>
        <v>0</v>
      </c>
    </row>
    <row r="101" s="13" customFormat="true" ht="27" hidden="false" customHeight="true" outlineLevel="0" collapsed="false">
      <c r="B101" s="32"/>
      <c r="F101" s="160" t="s">
        <v>333</v>
      </c>
      <c r="G101" s="160"/>
      <c r="H101" s="160"/>
      <c r="I101" s="160"/>
      <c r="J101" s="160"/>
      <c r="K101" s="160"/>
      <c r="L101" s="160"/>
      <c r="M101" s="160"/>
      <c r="N101" s="160"/>
      <c r="O101" s="160"/>
      <c r="P101" s="160"/>
      <c r="Q101" s="160"/>
      <c r="R101" s="160"/>
      <c r="S101" s="32"/>
      <c r="T101" s="161"/>
      <c r="AA101" s="64"/>
      <c r="AT101" s="13" t="s">
        <v>177</v>
      </c>
      <c r="AU101" s="13" t="s">
        <v>77</v>
      </c>
    </row>
    <row r="102" s="13" customFormat="true" ht="27" hidden="false" customHeight="true" outlineLevel="0" collapsed="false">
      <c r="B102" s="32"/>
      <c r="C102" s="148" t="s">
        <v>209</v>
      </c>
      <c r="D102" s="148" t="s">
        <v>170</v>
      </c>
      <c r="E102" s="149" t="s">
        <v>335</v>
      </c>
      <c r="F102" s="150" t="s">
        <v>336</v>
      </c>
      <c r="G102" s="150"/>
      <c r="H102" s="150"/>
      <c r="I102" s="150"/>
      <c r="J102" s="151" t="s">
        <v>197</v>
      </c>
      <c r="K102" s="152" t="n">
        <v>4.5</v>
      </c>
      <c r="L102" s="153"/>
      <c r="M102" s="153"/>
      <c r="N102" s="154" t="n">
        <f aca="false">ROUND($L$102*$K$102,2)</f>
        <v>0</v>
      </c>
      <c r="O102" s="154"/>
      <c r="P102" s="154"/>
      <c r="Q102" s="154"/>
      <c r="R102" s="150" t="s">
        <v>174</v>
      </c>
      <c r="S102" s="32"/>
      <c r="T102" s="155"/>
      <c r="U102" s="156" t="s">
        <v>38</v>
      </c>
      <c r="X102" s="157" t="n">
        <v>0.00354</v>
      </c>
      <c r="Y102" s="157" t="n">
        <f aca="false">$X$102*$K$102</f>
        <v>0.01593</v>
      </c>
      <c r="Z102" s="157" t="n">
        <v>0</v>
      </c>
      <c r="AA102" s="158" t="n">
        <f aca="false">$Z$102*$K$102</f>
        <v>0</v>
      </c>
      <c r="AR102" s="112" t="s">
        <v>175</v>
      </c>
      <c r="AT102" s="112" t="s">
        <v>170</v>
      </c>
      <c r="AU102" s="112" t="s">
        <v>77</v>
      </c>
      <c r="AY102" s="13" t="s">
        <v>169</v>
      </c>
      <c r="BE102" s="159" t="n">
        <f aca="false">IF($U$102="základní",$N$102,0)</f>
        <v>0</v>
      </c>
      <c r="BF102" s="159" t="n">
        <f aca="false">IF($U$102="snížená",$N$102,0)</f>
        <v>0</v>
      </c>
      <c r="BG102" s="159" t="n">
        <f aca="false">IF($U$102="zákl. přenesená",$N$102,0)</f>
        <v>0</v>
      </c>
      <c r="BH102" s="159" t="n">
        <f aca="false">IF($U$102="sníž. přenesená",$N$102,0)</f>
        <v>0</v>
      </c>
      <c r="BI102" s="159" t="n">
        <f aca="false">IF($U$102="nulová",$N$102,0)</f>
        <v>0</v>
      </c>
      <c r="BJ102" s="112" t="s">
        <v>19</v>
      </c>
      <c r="BK102" s="159" t="n">
        <f aca="false">ROUND($L$102*$K$102,2)</f>
        <v>0</v>
      </c>
    </row>
    <row r="103" s="13" customFormat="true" ht="16.5" hidden="false" customHeight="true" outlineLevel="0" collapsed="false">
      <c r="B103" s="32"/>
      <c r="F103" s="160" t="s">
        <v>337</v>
      </c>
      <c r="G103" s="160"/>
      <c r="H103" s="160"/>
      <c r="I103" s="160"/>
      <c r="J103" s="160"/>
      <c r="K103" s="160"/>
      <c r="L103" s="160"/>
      <c r="M103" s="160"/>
      <c r="N103" s="160"/>
      <c r="O103" s="160"/>
      <c r="P103" s="160"/>
      <c r="Q103" s="160"/>
      <c r="R103" s="160"/>
      <c r="S103" s="32"/>
      <c r="T103" s="161"/>
      <c r="AA103" s="64"/>
      <c r="AT103" s="13" t="s">
        <v>177</v>
      </c>
      <c r="AU103" s="13" t="s">
        <v>77</v>
      </c>
    </row>
    <row r="104" s="13" customFormat="true" ht="15.75" hidden="false" customHeight="true" outlineLevel="0" collapsed="false">
      <c r="B104" s="167"/>
      <c r="E104" s="168"/>
      <c r="F104" s="169" t="s">
        <v>481</v>
      </c>
      <c r="G104" s="169"/>
      <c r="H104" s="169"/>
      <c r="I104" s="169"/>
      <c r="K104" s="170" t="n">
        <v>1</v>
      </c>
      <c r="S104" s="167"/>
      <c r="T104" s="171"/>
      <c r="AA104" s="172"/>
      <c r="AT104" s="168" t="s">
        <v>179</v>
      </c>
      <c r="AU104" s="168" t="s">
        <v>77</v>
      </c>
      <c r="AV104" s="168" t="s">
        <v>77</v>
      </c>
      <c r="AW104" s="168" t="s">
        <v>148</v>
      </c>
      <c r="AX104" s="168" t="s">
        <v>68</v>
      </c>
      <c r="AY104" s="168" t="s">
        <v>169</v>
      </c>
    </row>
    <row r="105" s="13" customFormat="true" ht="15.75" hidden="false" customHeight="true" outlineLevel="0" collapsed="false">
      <c r="B105" s="167"/>
      <c r="E105" s="168"/>
      <c r="F105" s="169" t="s">
        <v>482</v>
      </c>
      <c r="G105" s="169"/>
      <c r="H105" s="169"/>
      <c r="I105" s="169"/>
      <c r="K105" s="170" t="n">
        <v>3.5</v>
      </c>
      <c r="S105" s="167"/>
      <c r="T105" s="171"/>
      <c r="AA105" s="172"/>
      <c r="AT105" s="168" t="s">
        <v>179</v>
      </c>
      <c r="AU105" s="168" t="s">
        <v>77</v>
      </c>
      <c r="AV105" s="168" t="s">
        <v>77</v>
      </c>
      <c r="AW105" s="168" t="s">
        <v>148</v>
      </c>
      <c r="AX105" s="168" t="s">
        <v>68</v>
      </c>
      <c r="AY105" s="168" t="s">
        <v>169</v>
      </c>
    </row>
    <row r="106" s="13" customFormat="true" ht="15.75" hidden="false" customHeight="true" outlineLevel="0" collapsed="false">
      <c r="B106" s="174"/>
      <c r="E106" s="175"/>
      <c r="F106" s="176" t="s">
        <v>214</v>
      </c>
      <c r="G106" s="176"/>
      <c r="H106" s="176"/>
      <c r="I106" s="176"/>
      <c r="K106" s="177" t="n">
        <v>4.5</v>
      </c>
      <c r="S106" s="174"/>
      <c r="T106" s="178"/>
      <c r="AA106" s="179"/>
      <c r="AT106" s="175" t="s">
        <v>179</v>
      </c>
      <c r="AU106" s="175" t="s">
        <v>77</v>
      </c>
      <c r="AV106" s="175" t="s">
        <v>175</v>
      </c>
      <c r="AW106" s="175" t="s">
        <v>148</v>
      </c>
      <c r="AX106" s="175" t="s">
        <v>19</v>
      </c>
      <c r="AY106" s="175" t="s">
        <v>169</v>
      </c>
    </row>
    <row r="107" s="13" customFormat="true" ht="27" hidden="false" customHeight="true" outlineLevel="0" collapsed="false">
      <c r="B107" s="32"/>
      <c r="C107" s="148" t="s">
        <v>215</v>
      </c>
      <c r="D107" s="148" t="s">
        <v>170</v>
      </c>
      <c r="E107" s="149" t="s">
        <v>339</v>
      </c>
      <c r="F107" s="150" t="s">
        <v>340</v>
      </c>
      <c r="G107" s="150"/>
      <c r="H107" s="150"/>
      <c r="I107" s="150"/>
      <c r="J107" s="151" t="s">
        <v>197</v>
      </c>
      <c r="K107" s="152" t="n">
        <v>2</v>
      </c>
      <c r="L107" s="153"/>
      <c r="M107" s="153"/>
      <c r="N107" s="154" t="n">
        <f aca="false">ROUND($L$107*$K$107,2)</f>
        <v>0</v>
      </c>
      <c r="O107" s="154"/>
      <c r="P107" s="154"/>
      <c r="Q107" s="154"/>
      <c r="R107" s="150" t="s">
        <v>174</v>
      </c>
      <c r="S107" s="32"/>
      <c r="T107" s="155"/>
      <c r="U107" s="156" t="s">
        <v>38</v>
      </c>
      <c r="X107" s="157" t="n">
        <v>0.01564</v>
      </c>
      <c r="Y107" s="157" t="n">
        <f aca="false">$X$107*$K$107</f>
        <v>0.03128</v>
      </c>
      <c r="Z107" s="157" t="n">
        <v>0</v>
      </c>
      <c r="AA107" s="158" t="n">
        <f aca="false">$Z$107*$K$107</f>
        <v>0</v>
      </c>
      <c r="AR107" s="112" t="s">
        <v>175</v>
      </c>
      <c r="AT107" s="112" t="s">
        <v>170</v>
      </c>
      <c r="AU107" s="112" t="s">
        <v>77</v>
      </c>
      <c r="AY107" s="13" t="s">
        <v>169</v>
      </c>
      <c r="BE107" s="159" t="n">
        <f aca="false">IF($U$107="základní",$N$107,0)</f>
        <v>0</v>
      </c>
      <c r="BF107" s="159" t="n">
        <f aca="false">IF($U$107="snížená",$N$107,0)</f>
        <v>0</v>
      </c>
      <c r="BG107" s="159" t="n">
        <f aca="false">IF($U$107="zákl. přenesená",$N$107,0)</f>
        <v>0</v>
      </c>
      <c r="BH107" s="159" t="n">
        <f aca="false">IF($U$107="sníž. přenesená",$N$107,0)</f>
        <v>0</v>
      </c>
      <c r="BI107" s="159" t="n">
        <f aca="false">IF($U$107="nulová",$N$107,0)</f>
        <v>0</v>
      </c>
      <c r="BJ107" s="112" t="s">
        <v>19</v>
      </c>
      <c r="BK107" s="159" t="n">
        <f aca="false">ROUND($L$107*$K$107,2)</f>
        <v>0</v>
      </c>
    </row>
    <row r="108" s="13" customFormat="true" ht="16.5" hidden="false" customHeight="true" outlineLevel="0" collapsed="false">
      <c r="B108" s="32"/>
      <c r="F108" s="160" t="s">
        <v>341</v>
      </c>
      <c r="G108" s="160"/>
      <c r="H108" s="160"/>
      <c r="I108" s="160"/>
      <c r="J108" s="160"/>
      <c r="K108" s="160"/>
      <c r="L108" s="160"/>
      <c r="M108" s="160"/>
      <c r="N108" s="160"/>
      <c r="O108" s="160"/>
      <c r="P108" s="160"/>
      <c r="Q108" s="160"/>
      <c r="R108" s="160"/>
      <c r="S108" s="32"/>
      <c r="T108" s="161"/>
      <c r="AA108" s="64"/>
      <c r="AT108" s="13" t="s">
        <v>177</v>
      </c>
      <c r="AU108" s="13" t="s">
        <v>77</v>
      </c>
    </row>
    <row r="109" s="13" customFormat="true" ht="15.75" hidden="false" customHeight="true" outlineLevel="0" collapsed="false">
      <c r="B109" s="167"/>
      <c r="E109" s="168"/>
      <c r="F109" s="169" t="s">
        <v>483</v>
      </c>
      <c r="G109" s="169"/>
      <c r="H109" s="169"/>
      <c r="I109" s="169"/>
      <c r="K109" s="170" t="n">
        <v>0.5</v>
      </c>
      <c r="S109" s="167"/>
      <c r="T109" s="171"/>
      <c r="AA109" s="172"/>
      <c r="AT109" s="168" t="s">
        <v>179</v>
      </c>
      <c r="AU109" s="168" t="s">
        <v>77</v>
      </c>
      <c r="AV109" s="168" t="s">
        <v>77</v>
      </c>
      <c r="AW109" s="168" t="s">
        <v>148</v>
      </c>
      <c r="AX109" s="168" t="s">
        <v>68</v>
      </c>
      <c r="AY109" s="168" t="s">
        <v>169</v>
      </c>
    </row>
    <row r="110" s="13" customFormat="true" ht="15.75" hidden="false" customHeight="true" outlineLevel="0" collapsed="false">
      <c r="B110" s="167"/>
      <c r="E110" s="168"/>
      <c r="F110" s="169" t="s">
        <v>484</v>
      </c>
      <c r="G110" s="169"/>
      <c r="H110" s="169"/>
      <c r="I110" s="169"/>
      <c r="K110" s="170" t="n">
        <v>1.5</v>
      </c>
      <c r="S110" s="167"/>
      <c r="T110" s="171"/>
      <c r="AA110" s="172"/>
      <c r="AT110" s="168" t="s">
        <v>179</v>
      </c>
      <c r="AU110" s="168" t="s">
        <v>77</v>
      </c>
      <c r="AV110" s="168" t="s">
        <v>77</v>
      </c>
      <c r="AW110" s="168" t="s">
        <v>148</v>
      </c>
      <c r="AX110" s="168" t="s">
        <v>68</v>
      </c>
      <c r="AY110" s="168" t="s">
        <v>169</v>
      </c>
    </row>
    <row r="111" s="13" customFormat="true" ht="15.75" hidden="false" customHeight="true" outlineLevel="0" collapsed="false">
      <c r="B111" s="174"/>
      <c r="E111" s="175"/>
      <c r="F111" s="176" t="s">
        <v>214</v>
      </c>
      <c r="G111" s="176"/>
      <c r="H111" s="176"/>
      <c r="I111" s="176"/>
      <c r="K111" s="177" t="n">
        <v>2</v>
      </c>
      <c r="S111" s="174"/>
      <c r="T111" s="178"/>
      <c r="AA111" s="179"/>
      <c r="AT111" s="175" t="s">
        <v>179</v>
      </c>
      <c r="AU111" s="175" t="s">
        <v>77</v>
      </c>
      <c r="AV111" s="175" t="s">
        <v>175</v>
      </c>
      <c r="AW111" s="175" t="s">
        <v>148</v>
      </c>
      <c r="AX111" s="175" t="s">
        <v>19</v>
      </c>
      <c r="AY111" s="175" t="s">
        <v>169</v>
      </c>
    </row>
    <row r="112" s="13" customFormat="true" ht="27" hidden="false" customHeight="true" outlineLevel="0" collapsed="false">
      <c r="B112" s="32"/>
      <c r="C112" s="148" t="s">
        <v>221</v>
      </c>
      <c r="D112" s="148" t="s">
        <v>170</v>
      </c>
      <c r="E112" s="149" t="s">
        <v>344</v>
      </c>
      <c r="F112" s="150" t="s">
        <v>345</v>
      </c>
      <c r="G112" s="150"/>
      <c r="H112" s="150"/>
      <c r="I112" s="150"/>
      <c r="J112" s="151" t="s">
        <v>197</v>
      </c>
      <c r="K112" s="152" t="n">
        <v>2</v>
      </c>
      <c r="L112" s="153"/>
      <c r="M112" s="153"/>
      <c r="N112" s="154" t="n">
        <f aca="false">ROUND($L$112*$K$112,2)</f>
        <v>0</v>
      </c>
      <c r="O112" s="154"/>
      <c r="P112" s="154"/>
      <c r="Q112" s="154"/>
      <c r="R112" s="150" t="s">
        <v>174</v>
      </c>
      <c r="S112" s="32"/>
      <c r="T112" s="155"/>
      <c r="U112" s="156" t="s">
        <v>38</v>
      </c>
      <c r="X112" s="157" t="n">
        <v>0.01759</v>
      </c>
      <c r="Y112" s="157" t="n">
        <f aca="false">$X$112*$K$112</f>
        <v>0.03518</v>
      </c>
      <c r="Z112" s="157" t="n">
        <v>0</v>
      </c>
      <c r="AA112" s="158" t="n">
        <f aca="false">$Z$112*$K$112</f>
        <v>0</v>
      </c>
      <c r="AR112" s="112" t="s">
        <v>175</v>
      </c>
      <c r="AT112" s="112" t="s">
        <v>170</v>
      </c>
      <c r="AU112" s="112" t="s">
        <v>77</v>
      </c>
      <c r="AY112" s="13" t="s">
        <v>169</v>
      </c>
      <c r="BE112" s="159" t="n">
        <f aca="false">IF($U$112="základní",$N$112,0)</f>
        <v>0</v>
      </c>
      <c r="BF112" s="159" t="n">
        <f aca="false">IF($U$112="snížená",$N$112,0)</f>
        <v>0</v>
      </c>
      <c r="BG112" s="159" t="n">
        <f aca="false">IF($U$112="zákl. přenesená",$N$112,0)</f>
        <v>0</v>
      </c>
      <c r="BH112" s="159" t="n">
        <f aca="false">IF($U$112="sníž. přenesená",$N$112,0)</f>
        <v>0</v>
      </c>
      <c r="BI112" s="159" t="n">
        <f aca="false">IF($U$112="nulová",$N$112,0)</f>
        <v>0</v>
      </c>
      <c r="BJ112" s="112" t="s">
        <v>19</v>
      </c>
      <c r="BK112" s="159" t="n">
        <f aca="false">ROUND($L$112*$K$112,2)</f>
        <v>0</v>
      </c>
    </row>
    <row r="113" s="13" customFormat="true" ht="16.5" hidden="false" customHeight="true" outlineLevel="0" collapsed="false">
      <c r="B113" s="32"/>
      <c r="F113" s="160" t="s">
        <v>346</v>
      </c>
      <c r="G113" s="160"/>
      <c r="H113" s="160"/>
      <c r="I113" s="160"/>
      <c r="J113" s="160"/>
      <c r="K113" s="160"/>
      <c r="L113" s="160"/>
      <c r="M113" s="160"/>
      <c r="N113" s="160"/>
      <c r="O113" s="160"/>
      <c r="P113" s="160"/>
      <c r="Q113" s="160"/>
      <c r="R113" s="160"/>
      <c r="S113" s="32"/>
      <c r="T113" s="161"/>
      <c r="AA113" s="64"/>
      <c r="AT113" s="13" t="s">
        <v>177</v>
      </c>
      <c r="AU113" s="13" t="s">
        <v>77</v>
      </c>
    </row>
    <row r="114" s="13" customFormat="true" ht="15.75" hidden="false" customHeight="true" outlineLevel="0" collapsed="false">
      <c r="B114" s="167"/>
      <c r="E114" s="168"/>
      <c r="F114" s="169" t="s">
        <v>483</v>
      </c>
      <c r="G114" s="169"/>
      <c r="H114" s="169"/>
      <c r="I114" s="169"/>
      <c r="K114" s="170" t="n">
        <v>0.5</v>
      </c>
      <c r="S114" s="167"/>
      <c r="T114" s="171"/>
      <c r="AA114" s="172"/>
      <c r="AT114" s="168" t="s">
        <v>179</v>
      </c>
      <c r="AU114" s="168" t="s">
        <v>77</v>
      </c>
      <c r="AV114" s="168" t="s">
        <v>77</v>
      </c>
      <c r="AW114" s="168" t="s">
        <v>148</v>
      </c>
      <c r="AX114" s="168" t="s">
        <v>68</v>
      </c>
      <c r="AY114" s="168" t="s">
        <v>169</v>
      </c>
    </row>
    <row r="115" s="13" customFormat="true" ht="15.75" hidden="false" customHeight="true" outlineLevel="0" collapsed="false">
      <c r="B115" s="167"/>
      <c r="E115" s="168"/>
      <c r="F115" s="169" t="s">
        <v>484</v>
      </c>
      <c r="G115" s="169"/>
      <c r="H115" s="169"/>
      <c r="I115" s="169"/>
      <c r="K115" s="170" t="n">
        <v>1.5</v>
      </c>
      <c r="S115" s="167"/>
      <c r="T115" s="171"/>
      <c r="AA115" s="172"/>
      <c r="AT115" s="168" t="s">
        <v>179</v>
      </c>
      <c r="AU115" s="168" t="s">
        <v>77</v>
      </c>
      <c r="AV115" s="168" t="s">
        <v>77</v>
      </c>
      <c r="AW115" s="168" t="s">
        <v>148</v>
      </c>
      <c r="AX115" s="168" t="s">
        <v>68</v>
      </c>
      <c r="AY115" s="168" t="s">
        <v>169</v>
      </c>
    </row>
    <row r="116" s="13" customFormat="true" ht="15.75" hidden="false" customHeight="true" outlineLevel="0" collapsed="false">
      <c r="B116" s="174"/>
      <c r="E116" s="175"/>
      <c r="F116" s="176" t="s">
        <v>214</v>
      </c>
      <c r="G116" s="176"/>
      <c r="H116" s="176"/>
      <c r="I116" s="176"/>
      <c r="K116" s="177" t="n">
        <v>2</v>
      </c>
      <c r="S116" s="174"/>
      <c r="T116" s="178"/>
      <c r="AA116" s="179"/>
      <c r="AT116" s="175" t="s">
        <v>179</v>
      </c>
      <c r="AU116" s="175" t="s">
        <v>77</v>
      </c>
      <c r="AV116" s="175" t="s">
        <v>175</v>
      </c>
      <c r="AW116" s="175" t="s">
        <v>148</v>
      </c>
      <c r="AX116" s="175" t="s">
        <v>19</v>
      </c>
      <c r="AY116" s="175" t="s">
        <v>169</v>
      </c>
    </row>
    <row r="117" s="13" customFormat="true" ht="27" hidden="false" customHeight="true" outlineLevel="0" collapsed="false">
      <c r="B117" s="32"/>
      <c r="C117" s="148" t="s">
        <v>227</v>
      </c>
      <c r="D117" s="148" t="s">
        <v>170</v>
      </c>
      <c r="E117" s="149" t="s">
        <v>216</v>
      </c>
      <c r="F117" s="150" t="s">
        <v>217</v>
      </c>
      <c r="G117" s="150"/>
      <c r="H117" s="150"/>
      <c r="I117" s="150"/>
      <c r="J117" s="151" t="s">
        <v>197</v>
      </c>
      <c r="K117" s="152" t="n">
        <v>78</v>
      </c>
      <c r="L117" s="153"/>
      <c r="M117" s="153"/>
      <c r="N117" s="154" t="n">
        <f aca="false">ROUND($L$117*$K$117,2)</f>
        <v>0</v>
      </c>
      <c r="O117" s="154"/>
      <c r="P117" s="154"/>
      <c r="Q117" s="154"/>
      <c r="R117" s="150"/>
      <c r="S117" s="32"/>
      <c r="T117" s="155"/>
      <c r="U117" s="156" t="s">
        <v>38</v>
      </c>
      <c r="X117" s="157" t="n">
        <v>0</v>
      </c>
      <c r="Y117" s="157" t="n">
        <f aca="false">$X$117*$K$117</f>
        <v>0</v>
      </c>
      <c r="Z117" s="157" t="n">
        <v>0</v>
      </c>
      <c r="AA117" s="158" t="n">
        <f aca="false">$Z$117*$K$117</f>
        <v>0</v>
      </c>
      <c r="AR117" s="112" t="s">
        <v>175</v>
      </c>
      <c r="AT117" s="112" t="s">
        <v>170</v>
      </c>
      <c r="AU117" s="112" t="s">
        <v>77</v>
      </c>
      <c r="AY117" s="13" t="s">
        <v>169</v>
      </c>
      <c r="BE117" s="159" t="n">
        <f aca="false">IF($U$117="základní",$N$117,0)</f>
        <v>0</v>
      </c>
      <c r="BF117" s="159" t="n">
        <f aca="false">IF($U$117="snížená",$N$117,0)</f>
        <v>0</v>
      </c>
      <c r="BG117" s="159" t="n">
        <f aca="false">IF($U$117="zákl. přenesená",$N$117,0)</f>
        <v>0</v>
      </c>
      <c r="BH117" s="159" t="n">
        <f aca="false">IF($U$117="sníž. přenesená",$N$117,0)</f>
        <v>0</v>
      </c>
      <c r="BI117" s="159" t="n">
        <f aca="false">IF($U$117="nulová",$N$117,0)</f>
        <v>0</v>
      </c>
      <c r="BJ117" s="112" t="s">
        <v>19</v>
      </c>
      <c r="BK117" s="159" t="n">
        <f aca="false">ROUND($L$117*$K$117,2)</f>
        <v>0</v>
      </c>
    </row>
    <row r="118" s="13" customFormat="true" ht="27" hidden="false" customHeight="true" outlineLevel="0" collapsed="false">
      <c r="B118" s="32"/>
      <c r="F118" s="160" t="s">
        <v>218</v>
      </c>
      <c r="G118" s="160"/>
      <c r="H118" s="160"/>
      <c r="I118" s="160"/>
      <c r="J118" s="160"/>
      <c r="K118" s="160"/>
      <c r="L118" s="160"/>
      <c r="M118" s="160"/>
      <c r="N118" s="160"/>
      <c r="O118" s="160"/>
      <c r="P118" s="160"/>
      <c r="Q118" s="160"/>
      <c r="R118" s="160"/>
      <c r="S118" s="32"/>
      <c r="T118" s="161"/>
      <c r="AA118" s="64"/>
      <c r="AT118" s="13" t="s">
        <v>177</v>
      </c>
      <c r="AU118" s="13" t="s">
        <v>77</v>
      </c>
    </row>
    <row r="119" s="13" customFormat="true" ht="15.75" hidden="false" customHeight="true" outlineLevel="0" collapsed="false">
      <c r="B119" s="167"/>
      <c r="E119" s="168"/>
      <c r="F119" s="169" t="s">
        <v>485</v>
      </c>
      <c r="G119" s="169"/>
      <c r="H119" s="169"/>
      <c r="I119" s="169"/>
      <c r="K119" s="170" t="n">
        <v>18</v>
      </c>
      <c r="S119" s="167"/>
      <c r="T119" s="171"/>
      <c r="AA119" s="172"/>
      <c r="AT119" s="168" t="s">
        <v>179</v>
      </c>
      <c r="AU119" s="168" t="s">
        <v>77</v>
      </c>
      <c r="AV119" s="168" t="s">
        <v>77</v>
      </c>
      <c r="AW119" s="168" t="s">
        <v>148</v>
      </c>
      <c r="AX119" s="168" t="s">
        <v>68</v>
      </c>
      <c r="AY119" s="168" t="s">
        <v>169</v>
      </c>
    </row>
    <row r="120" s="13" customFormat="true" ht="15.75" hidden="false" customHeight="true" outlineLevel="0" collapsed="false">
      <c r="B120" s="167"/>
      <c r="E120" s="168"/>
      <c r="F120" s="169" t="s">
        <v>486</v>
      </c>
      <c r="G120" s="169"/>
      <c r="H120" s="169"/>
      <c r="I120" s="169"/>
      <c r="K120" s="170" t="n">
        <v>60</v>
      </c>
      <c r="S120" s="167"/>
      <c r="T120" s="171"/>
      <c r="AA120" s="172"/>
      <c r="AT120" s="168" t="s">
        <v>179</v>
      </c>
      <c r="AU120" s="168" t="s">
        <v>77</v>
      </c>
      <c r="AV120" s="168" t="s">
        <v>77</v>
      </c>
      <c r="AW120" s="168" t="s">
        <v>148</v>
      </c>
      <c r="AX120" s="168" t="s">
        <v>68</v>
      </c>
      <c r="AY120" s="168" t="s">
        <v>169</v>
      </c>
    </row>
    <row r="121" s="13" customFormat="true" ht="15.75" hidden="false" customHeight="true" outlineLevel="0" collapsed="false">
      <c r="B121" s="174"/>
      <c r="E121" s="175"/>
      <c r="F121" s="176" t="s">
        <v>214</v>
      </c>
      <c r="G121" s="176"/>
      <c r="H121" s="176"/>
      <c r="I121" s="176"/>
      <c r="K121" s="177" t="n">
        <v>78</v>
      </c>
      <c r="S121" s="174"/>
      <c r="T121" s="178"/>
      <c r="AA121" s="179"/>
      <c r="AT121" s="175" t="s">
        <v>179</v>
      </c>
      <c r="AU121" s="175" t="s">
        <v>77</v>
      </c>
      <c r="AV121" s="175" t="s">
        <v>175</v>
      </c>
      <c r="AW121" s="175" t="s">
        <v>148</v>
      </c>
      <c r="AX121" s="175" t="s">
        <v>19</v>
      </c>
      <c r="AY121" s="175" t="s">
        <v>169</v>
      </c>
    </row>
    <row r="122" s="13" customFormat="true" ht="39" hidden="false" customHeight="true" outlineLevel="0" collapsed="false">
      <c r="B122" s="32"/>
      <c r="C122" s="148" t="s">
        <v>24</v>
      </c>
      <c r="D122" s="148" t="s">
        <v>170</v>
      </c>
      <c r="E122" s="149" t="s">
        <v>222</v>
      </c>
      <c r="F122" s="150" t="s">
        <v>223</v>
      </c>
      <c r="G122" s="150"/>
      <c r="H122" s="150"/>
      <c r="I122" s="150"/>
      <c r="J122" s="151" t="s">
        <v>197</v>
      </c>
      <c r="K122" s="152" t="n">
        <v>780</v>
      </c>
      <c r="L122" s="153"/>
      <c r="M122" s="153"/>
      <c r="N122" s="154" t="n">
        <f aca="false">ROUND($L$122*$K$122,2)</f>
        <v>0</v>
      </c>
      <c r="O122" s="154"/>
      <c r="P122" s="154"/>
      <c r="Q122" s="154"/>
      <c r="R122" s="150"/>
      <c r="S122" s="32"/>
      <c r="T122" s="155"/>
      <c r="U122" s="156" t="s">
        <v>38</v>
      </c>
      <c r="X122" s="157" t="n">
        <v>0</v>
      </c>
      <c r="Y122" s="157" t="n">
        <f aca="false">$X$122*$K$122</f>
        <v>0</v>
      </c>
      <c r="Z122" s="157" t="n">
        <v>0</v>
      </c>
      <c r="AA122" s="158" t="n">
        <f aca="false">$Z$122*$K$122</f>
        <v>0</v>
      </c>
      <c r="AR122" s="112" t="s">
        <v>175</v>
      </c>
      <c r="AT122" s="112" t="s">
        <v>170</v>
      </c>
      <c r="AU122" s="112" t="s">
        <v>77</v>
      </c>
      <c r="AY122" s="13" t="s">
        <v>169</v>
      </c>
      <c r="BE122" s="159" t="n">
        <f aca="false">IF($U$122="základní",$N$122,0)</f>
        <v>0</v>
      </c>
      <c r="BF122" s="159" t="n">
        <f aca="false">IF($U$122="snížená",$N$122,0)</f>
        <v>0</v>
      </c>
      <c r="BG122" s="159" t="n">
        <f aca="false">IF($U$122="zákl. přenesená",$N$122,0)</f>
        <v>0</v>
      </c>
      <c r="BH122" s="159" t="n">
        <f aca="false">IF($U$122="sníž. přenesená",$N$122,0)</f>
        <v>0</v>
      </c>
      <c r="BI122" s="159" t="n">
        <f aca="false">IF($U$122="nulová",$N$122,0)</f>
        <v>0</v>
      </c>
      <c r="BJ122" s="112" t="s">
        <v>19</v>
      </c>
      <c r="BK122" s="159" t="n">
        <f aca="false">ROUND($L$122*$K$122,2)</f>
        <v>0</v>
      </c>
    </row>
    <row r="123" s="13" customFormat="true" ht="27" hidden="false" customHeight="true" outlineLevel="0" collapsed="false">
      <c r="B123" s="32"/>
      <c r="F123" s="160" t="s">
        <v>224</v>
      </c>
      <c r="G123" s="160"/>
      <c r="H123" s="160"/>
      <c r="I123" s="160"/>
      <c r="J123" s="160"/>
      <c r="K123" s="160"/>
      <c r="L123" s="160"/>
      <c r="M123" s="160"/>
      <c r="N123" s="160"/>
      <c r="O123" s="160"/>
      <c r="P123" s="160"/>
      <c r="Q123" s="160"/>
      <c r="R123" s="160"/>
      <c r="S123" s="32"/>
      <c r="T123" s="161"/>
      <c r="AA123" s="64"/>
      <c r="AT123" s="13" t="s">
        <v>177</v>
      </c>
      <c r="AU123" s="13" t="s">
        <v>77</v>
      </c>
    </row>
    <row r="124" s="13" customFormat="true" ht="27" hidden="false" customHeight="true" outlineLevel="0" collapsed="false">
      <c r="B124" s="162"/>
      <c r="E124" s="163"/>
      <c r="F124" s="164" t="s">
        <v>350</v>
      </c>
      <c r="G124" s="164"/>
      <c r="H124" s="164"/>
      <c r="I124" s="164"/>
      <c r="K124" s="163"/>
      <c r="S124" s="162"/>
      <c r="T124" s="165"/>
      <c r="AA124" s="166"/>
      <c r="AT124" s="163" t="s">
        <v>179</v>
      </c>
      <c r="AU124" s="163" t="s">
        <v>77</v>
      </c>
      <c r="AV124" s="163" t="s">
        <v>19</v>
      </c>
      <c r="AW124" s="163" t="s">
        <v>148</v>
      </c>
      <c r="AX124" s="163" t="s">
        <v>68</v>
      </c>
      <c r="AY124" s="163" t="s">
        <v>169</v>
      </c>
    </row>
    <row r="125" s="13" customFormat="true" ht="15.75" hidden="false" customHeight="true" outlineLevel="0" collapsed="false">
      <c r="B125" s="167"/>
      <c r="E125" s="168"/>
      <c r="F125" s="169" t="s">
        <v>487</v>
      </c>
      <c r="G125" s="169"/>
      <c r="H125" s="169"/>
      <c r="I125" s="169"/>
      <c r="K125" s="170" t="n">
        <v>180</v>
      </c>
      <c r="S125" s="167"/>
      <c r="T125" s="171"/>
      <c r="AA125" s="172"/>
      <c r="AT125" s="168" t="s">
        <v>179</v>
      </c>
      <c r="AU125" s="168" t="s">
        <v>77</v>
      </c>
      <c r="AV125" s="168" t="s">
        <v>77</v>
      </c>
      <c r="AW125" s="168" t="s">
        <v>148</v>
      </c>
      <c r="AX125" s="168" t="s">
        <v>68</v>
      </c>
      <c r="AY125" s="168" t="s">
        <v>169</v>
      </c>
    </row>
    <row r="126" s="13" customFormat="true" ht="15.75" hidden="false" customHeight="true" outlineLevel="0" collapsed="false">
      <c r="B126" s="167"/>
      <c r="E126" s="168"/>
      <c r="F126" s="169" t="s">
        <v>488</v>
      </c>
      <c r="G126" s="169"/>
      <c r="H126" s="169"/>
      <c r="I126" s="169"/>
      <c r="K126" s="170" t="n">
        <v>600</v>
      </c>
      <c r="S126" s="167"/>
      <c r="T126" s="171"/>
      <c r="AA126" s="172"/>
      <c r="AT126" s="168" t="s">
        <v>179</v>
      </c>
      <c r="AU126" s="168" t="s">
        <v>77</v>
      </c>
      <c r="AV126" s="168" t="s">
        <v>77</v>
      </c>
      <c r="AW126" s="168" t="s">
        <v>148</v>
      </c>
      <c r="AX126" s="168" t="s">
        <v>68</v>
      </c>
      <c r="AY126" s="168" t="s">
        <v>169</v>
      </c>
    </row>
    <row r="127" s="13" customFormat="true" ht="15.75" hidden="false" customHeight="true" outlineLevel="0" collapsed="false">
      <c r="B127" s="174"/>
      <c r="E127" s="175"/>
      <c r="F127" s="176" t="s">
        <v>214</v>
      </c>
      <c r="G127" s="176"/>
      <c r="H127" s="176"/>
      <c r="I127" s="176"/>
      <c r="K127" s="177" t="n">
        <v>780</v>
      </c>
      <c r="S127" s="174"/>
      <c r="T127" s="178"/>
      <c r="AA127" s="179"/>
      <c r="AT127" s="175" t="s">
        <v>179</v>
      </c>
      <c r="AU127" s="175" t="s">
        <v>77</v>
      </c>
      <c r="AV127" s="175" t="s">
        <v>175</v>
      </c>
      <c r="AW127" s="175" t="s">
        <v>148</v>
      </c>
      <c r="AX127" s="175" t="s">
        <v>19</v>
      </c>
      <c r="AY127" s="175" t="s">
        <v>169</v>
      </c>
    </row>
    <row r="128" s="13" customFormat="true" ht="27" hidden="false" customHeight="true" outlineLevel="0" collapsed="false">
      <c r="B128" s="32"/>
      <c r="C128" s="148" t="s">
        <v>236</v>
      </c>
      <c r="D128" s="148" t="s">
        <v>170</v>
      </c>
      <c r="E128" s="149" t="s">
        <v>353</v>
      </c>
      <c r="F128" s="150" t="s">
        <v>354</v>
      </c>
      <c r="G128" s="150"/>
      <c r="H128" s="150"/>
      <c r="I128" s="150"/>
      <c r="J128" s="151" t="s">
        <v>197</v>
      </c>
      <c r="K128" s="152" t="n">
        <v>2</v>
      </c>
      <c r="L128" s="153"/>
      <c r="M128" s="153"/>
      <c r="N128" s="154" t="n">
        <f aca="false">ROUND($L$128*$K$128,2)</f>
        <v>0</v>
      </c>
      <c r="O128" s="154"/>
      <c r="P128" s="154"/>
      <c r="Q128" s="154"/>
      <c r="R128" s="150"/>
      <c r="S128" s="32"/>
      <c r="T128" s="155"/>
      <c r="U128" s="156" t="s">
        <v>38</v>
      </c>
      <c r="X128" s="157" t="n">
        <v>0</v>
      </c>
      <c r="Y128" s="157" t="n">
        <f aca="false">$X$128*$K$128</f>
        <v>0</v>
      </c>
      <c r="Z128" s="157" t="n">
        <v>0</v>
      </c>
      <c r="AA128" s="158" t="n">
        <f aca="false">$Z$128*$K$128</f>
        <v>0</v>
      </c>
      <c r="AR128" s="112" t="s">
        <v>175</v>
      </c>
      <c r="AT128" s="112" t="s">
        <v>170</v>
      </c>
      <c r="AU128" s="112" t="s">
        <v>77</v>
      </c>
      <c r="AY128" s="13" t="s">
        <v>169</v>
      </c>
      <c r="BE128" s="159" t="n">
        <f aca="false">IF($U$128="základní",$N$128,0)</f>
        <v>0</v>
      </c>
      <c r="BF128" s="159" t="n">
        <f aca="false">IF($U$128="snížená",$N$128,0)</f>
        <v>0</v>
      </c>
      <c r="BG128" s="159" t="n">
        <f aca="false">IF($U$128="zákl. přenesená",$N$128,0)</f>
        <v>0</v>
      </c>
      <c r="BH128" s="159" t="n">
        <f aca="false">IF($U$128="sníž. přenesená",$N$128,0)</f>
        <v>0</v>
      </c>
      <c r="BI128" s="159" t="n">
        <f aca="false">IF($U$128="nulová",$N$128,0)</f>
        <v>0</v>
      </c>
      <c r="BJ128" s="112" t="s">
        <v>19</v>
      </c>
      <c r="BK128" s="159" t="n">
        <f aca="false">ROUND($L$128*$K$128,2)</f>
        <v>0</v>
      </c>
    </row>
    <row r="129" s="13" customFormat="true" ht="27" hidden="false" customHeight="true" outlineLevel="0" collapsed="false">
      <c r="B129" s="32"/>
      <c r="F129" s="160" t="s">
        <v>355</v>
      </c>
      <c r="G129" s="160"/>
      <c r="H129" s="160"/>
      <c r="I129" s="160"/>
      <c r="J129" s="160"/>
      <c r="K129" s="160"/>
      <c r="L129" s="160"/>
      <c r="M129" s="160"/>
      <c r="N129" s="160"/>
      <c r="O129" s="160"/>
      <c r="P129" s="160"/>
      <c r="Q129" s="160"/>
      <c r="R129" s="160"/>
      <c r="S129" s="32"/>
      <c r="T129" s="161"/>
      <c r="AA129" s="64"/>
      <c r="AT129" s="13" t="s">
        <v>177</v>
      </c>
      <c r="AU129" s="13" t="s">
        <v>77</v>
      </c>
    </row>
    <row r="130" s="13" customFormat="true" ht="15.75" hidden="false" customHeight="true" outlineLevel="0" collapsed="false">
      <c r="B130" s="167"/>
      <c r="E130" s="168"/>
      <c r="F130" s="169" t="s">
        <v>489</v>
      </c>
      <c r="G130" s="169"/>
      <c r="H130" s="169"/>
      <c r="I130" s="169"/>
      <c r="K130" s="170" t="n">
        <v>2</v>
      </c>
      <c r="S130" s="167"/>
      <c r="T130" s="171"/>
      <c r="AA130" s="172"/>
      <c r="AT130" s="168" t="s">
        <v>179</v>
      </c>
      <c r="AU130" s="168" t="s">
        <v>77</v>
      </c>
      <c r="AV130" s="168" t="s">
        <v>77</v>
      </c>
      <c r="AW130" s="168" t="s">
        <v>148</v>
      </c>
      <c r="AX130" s="168" t="s">
        <v>19</v>
      </c>
      <c r="AY130" s="168" t="s">
        <v>169</v>
      </c>
    </row>
    <row r="131" s="13" customFormat="true" ht="39" hidden="false" customHeight="true" outlineLevel="0" collapsed="false">
      <c r="B131" s="32"/>
      <c r="C131" s="148" t="s">
        <v>240</v>
      </c>
      <c r="D131" s="148" t="s">
        <v>170</v>
      </c>
      <c r="E131" s="149" t="s">
        <v>358</v>
      </c>
      <c r="F131" s="150" t="s">
        <v>359</v>
      </c>
      <c r="G131" s="150"/>
      <c r="H131" s="150"/>
      <c r="I131" s="150"/>
      <c r="J131" s="151" t="s">
        <v>197</v>
      </c>
      <c r="K131" s="152" t="n">
        <v>20</v>
      </c>
      <c r="L131" s="153"/>
      <c r="M131" s="153"/>
      <c r="N131" s="154" t="n">
        <f aca="false">ROUND($L$131*$K$131,2)</f>
        <v>0</v>
      </c>
      <c r="O131" s="154"/>
      <c r="P131" s="154"/>
      <c r="Q131" s="154"/>
      <c r="R131" s="150"/>
      <c r="S131" s="32"/>
      <c r="T131" s="155"/>
      <c r="U131" s="156" t="s">
        <v>38</v>
      </c>
      <c r="X131" s="157" t="n">
        <v>0</v>
      </c>
      <c r="Y131" s="157" t="n">
        <f aca="false">$X$131*$K$131</f>
        <v>0</v>
      </c>
      <c r="Z131" s="157" t="n">
        <v>0</v>
      </c>
      <c r="AA131" s="158" t="n">
        <f aca="false">$Z$131*$K$131</f>
        <v>0</v>
      </c>
      <c r="AR131" s="112" t="s">
        <v>175</v>
      </c>
      <c r="AT131" s="112" t="s">
        <v>170</v>
      </c>
      <c r="AU131" s="112" t="s">
        <v>77</v>
      </c>
      <c r="AY131" s="13" t="s">
        <v>169</v>
      </c>
      <c r="BE131" s="159" t="n">
        <f aca="false">IF($U$131="základní",$N$131,0)</f>
        <v>0</v>
      </c>
      <c r="BF131" s="159" t="n">
        <f aca="false">IF($U$131="snížená",$N$131,0)</f>
        <v>0</v>
      </c>
      <c r="BG131" s="159" t="n">
        <f aca="false">IF($U$131="zákl. přenesená",$N$131,0)</f>
        <v>0</v>
      </c>
      <c r="BH131" s="159" t="n">
        <f aca="false">IF($U$131="sníž. přenesená",$N$131,0)</f>
        <v>0</v>
      </c>
      <c r="BI131" s="159" t="n">
        <f aca="false">IF($U$131="nulová",$N$131,0)</f>
        <v>0</v>
      </c>
      <c r="BJ131" s="112" t="s">
        <v>19</v>
      </c>
      <c r="BK131" s="159" t="n">
        <f aca="false">ROUND($L$131*$K$131,2)</f>
        <v>0</v>
      </c>
    </row>
    <row r="132" s="13" customFormat="true" ht="27" hidden="false" customHeight="true" outlineLevel="0" collapsed="false">
      <c r="B132" s="32"/>
      <c r="F132" s="160" t="s">
        <v>360</v>
      </c>
      <c r="G132" s="160"/>
      <c r="H132" s="160"/>
      <c r="I132" s="160"/>
      <c r="J132" s="160"/>
      <c r="K132" s="160"/>
      <c r="L132" s="160"/>
      <c r="M132" s="160"/>
      <c r="N132" s="160"/>
      <c r="O132" s="160"/>
      <c r="P132" s="160"/>
      <c r="Q132" s="160"/>
      <c r="R132" s="160"/>
      <c r="S132" s="32"/>
      <c r="T132" s="161"/>
      <c r="AA132" s="64"/>
      <c r="AT132" s="13" t="s">
        <v>177</v>
      </c>
      <c r="AU132" s="13" t="s">
        <v>77</v>
      </c>
    </row>
    <row r="133" s="13" customFormat="true" ht="27" hidden="false" customHeight="true" outlineLevel="0" collapsed="false">
      <c r="B133" s="162"/>
      <c r="E133" s="163"/>
      <c r="F133" s="164" t="s">
        <v>350</v>
      </c>
      <c r="G133" s="164"/>
      <c r="H133" s="164"/>
      <c r="I133" s="164"/>
      <c r="K133" s="163"/>
      <c r="S133" s="162"/>
      <c r="T133" s="165"/>
      <c r="AA133" s="166"/>
      <c r="AT133" s="163" t="s">
        <v>179</v>
      </c>
      <c r="AU133" s="163" t="s">
        <v>77</v>
      </c>
      <c r="AV133" s="163" t="s">
        <v>19</v>
      </c>
      <c r="AW133" s="163" t="s">
        <v>148</v>
      </c>
      <c r="AX133" s="163" t="s">
        <v>68</v>
      </c>
      <c r="AY133" s="163" t="s">
        <v>169</v>
      </c>
    </row>
    <row r="134" s="13" customFormat="true" ht="15.75" hidden="false" customHeight="true" outlineLevel="0" collapsed="false">
      <c r="B134" s="167"/>
      <c r="E134" s="168"/>
      <c r="F134" s="169" t="s">
        <v>490</v>
      </c>
      <c r="G134" s="169"/>
      <c r="H134" s="169"/>
      <c r="I134" s="169"/>
      <c r="K134" s="170" t="n">
        <v>20</v>
      </c>
      <c r="S134" s="167"/>
      <c r="T134" s="171"/>
      <c r="AA134" s="172"/>
      <c r="AT134" s="168" t="s">
        <v>179</v>
      </c>
      <c r="AU134" s="168" t="s">
        <v>77</v>
      </c>
      <c r="AV134" s="168" t="s">
        <v>77</v>
      </c>
      <c r="AW134" s="168" t="s">
        <v>148</v>
      </c>
      <c r="AX134" s="168" t="s">
        <v>19</v>
      </c>
      <c r="AY134" s="168" t="s">
        <v>169</v>
      </c>
    </row>
    <row r="135" s="13" customFormat="true" ht="15.75" hidden="false" customHeight="true" outlineLevel="0" collapsed="false">
      <c r="B135" s="32"/>
      <c r="C135" s="148" t="s">
        <v>243</v>
      </c>
      <c r="D135" s="148" t="s">
        <v>170</v>
      </c>
      <c r="E135" s="149" t="s">
        <v>228</v>
      </c>
      <c r="F135" s="150" t="s">
        <v>229</v>
      </c>
      <c r="G135" s="150"/>
      <c r="H135" s="150"/>
      <c r="I135" s="150"/>
      <c r="J135" s="151" t="s">
        <v>197</v>
      </c>
      <c r="K135" s="152" t="n">
        <v>80</v>
      </c>
      <c r="L135" s="153"/>
      <c r="M135" s="153"/>
      <c r="N135" s="154" t="n">
        <f aca="false">ROUND($L$135*$K$135,2)</f>
        <v>0</v>
      </c>
      <c r="O135" s="154"/>
      <c r="P135" s="154"/>
      <c r="Q135" s="154"/>
      <c r="R135" s="150"/>
      <c r="S135" s="32"/>
      <c r="T135" s="155"/>
      <c r="U135" s="156" t="s">
        <v>38</v>
      </c>
      <c r="X135" s="157" t="n">
        <v>0</v>
      </c>
      <c r="Y135" s="157" t="n">
        <f aca="false">$X$135*$K$135</f>
        <v>0</v>
      </c>
      <c r="Z135" s="157" t="n">
        <v>0</v>
      </c>
      <c r="AA135" s="158" t="n">
        <f aca="false">$Z$135*$K$135</f>
        <v>0</v>
      </c>
      <c r="AR135" s="112" t="s">
        <v>175</v>
      </c>
      <c r="AT135" s="112" t="s">
        <v>170</v>
      </c>
      <c r="AU135" s="112" t="s">
        <v>77</v>
      </c>
      <c r="AY135" s="13" t="s">
        <v>169</v>
      </c>
      <c r="BE135" s="159" t="n">
        <f aca="false">IF($U$135="základní",$N$135,0)</f>
        <v>0</v>
      </c>
      <c r="BF135" s="159" t="n">
        <f aca="false">IF($U$135="snížená",$N$135,0)</f>
        <v>0</v>
      </c>
      <c r="BG135" s="159" t="n">
        <f aca="false">IF($U$135="zákl. přenesená",$N$135,0)</f>
        <v>0</v>
      </c>
      <c r="BH135" s="159" t="n">
        <f aca="false">IF($U$135="sníž. přenesená",$N$135,0)</f>
        <v>0</v>
      </c>
      <c r="BI135" s="159" t="n">
        <f aca="false">IF($U$135="nulová",$N$135,0)</f>
        <v>0</v>
      </c>
      <c r="BJ135" s="112" t="s">
        <v>19</v>
      </c>
      <c r="BK135" s="159" t="n">
        <f aca="false">ROUND($L$135*$K$135,2)</f>
        <v>0</v>
      </c>
    </row>
    <row r="136" s="13" customFormat="true" ht="16.5" hidden="false" customHeight="true" outlineLevel="0" collapsed="false">
      <c r="B136" s="32"/>
      <c r="F136" s="160" t="s">
        <v>229</v>
      </c>
      <c r="G136" s="160"/>
      <c r="H136" s="160"/>
      <c r="I136" s="160"/>
      <c r="J136" s="160"/>
      <c r="K136" s="160"/>
      <c r="L136" s="160"/>
      <c r="M136" s="160"/>
      <c r="N136" s="160"/>
      <c r="O136" s="160"/>
      <c r="P136" s="160"/>
      <c r="Q136" s="160"/>
      <c r="R136" s="160"/>
      <c r="S136" s="32"/>
      <c r="T136" s="161"/>
      <c r="AA136" s="64"/>
      <c r="AT136" s="13" t="s">
        <v>177</v>
      </c>
      <c r="AU136" s="13" t="s">
        <v>77</v>
      </c>
    </row>
    <row r="137" s="13" customFormat="true" ht="15.75" hidden="false" customHeight="true" outlineLevel="0" collapsed="false">
      <c r="B137" s="167"/>
      <c r="E137" s="168"/>
      <c r="F137" s="169" t="s">
        <v>491</v>
      </c>
      <c r="G137" s="169"/>
      <c r="H137" s="169"/>
      <c r="I137" s="169"/>
      <c r="K137" s="170" t="n">
        <v>20</v>
      </c>
      <c r="S137" s="167"/>
      <c r="T137" s="171"/>
      <c r="AA137" s="172"/>
      <c r="AT137" s="168" t="s">
        <v>179</v>
      </c>
      <c r="AU137" s="168" t="s">
        <v>77</v>
      </c>
      <c r="AV137" s="168" t="s">
        <v>77</v>
      </c>
      <c r="AW137" s="168" t="s">
        <v>148</v>
      </c>
      <c r="AX137" s="168" t="s">
        <v>68</v>
      </c>
      <c r="AY137" s="168" t="s">
        <v>169</v>
      </c>
    </row>
    <row r="138" s="13" customFormat="true" ht="15.75" hidden="false" customHeight="true" outlineLevel="0" collapsed="false">
      <c r="B138" s="167"/>
      <c r="E138" s="168"/>
      <c r="F138" s="169" t="s">
        <v>492</v>
      </c>
      <c r="G138" s="169"/>
      <c r="H138" s="169"/>
      <c r="I138" s="169"/>
      <c r="K138" s="170" t="n">
        <v>60</v>
      </c>
      <c r="S138" s="167"/>
      <c r="T138" s="171"/>
      <c r="AA138" s="172"/>
      <c r="AT138" s="168" t="s">
        <v>179</v>
      </c>
      <c r="AU138" s="168" t="s">
        <v>77</v>
      </c>
      <c r="AV138" s="168" t="s">
        <v>77</v>
      </c>
      <c r="AW138" s="168" t="s">
        <v>148</v>
      </c>
      <c r="AX138" s="168" t="s">
        <v>68</v>
      </c>
      <c r="AY138" s="168" t="s">
        <v>169</v>
      </c>
    </row>
    <row r="139" s="13" customFormat="true" ht="15.75" hidden="false" customHeight="true" outlineLevel="0" collapsed="false">
      <c r="B139" s="174"/>
      <c r="E139" s="175"/>
      <c r="F139" s="176" t="s">
        <v>214</v>
      </c>
      <c r="G139" s="176"/>
      <c r="H139" s="176"/>
      <c r="I139" s="176"/>
      <c r="K139" s="177" t="n">
        <v>80</v>
      </c>
      <c r="S139" s="174"/>
      <c r="T139" s="178"/>
      <c r="AA139" s="179"/>
      <c r="AT139" s="175" t="s">
        <v>179</v>
      </c>
      <c r="AU139" s="175" t="s">
        <v>77</v>
      </c>
      <c r="AV139" s="175" t="s">
        <v>175</v>
      </c>
      <c r="AW139" s="175" t="s">
        <v>148</v>
      </c>
      <c r="AX139" s="175" t="s">
        <v>19</v>
      </c>
      <c r="AY139" s="175" t="s">
        <v>169</v>
      </c>
    </row>
    <row r="140" s="13" customFormat="true" ht="27" hidden="false" customHeight="true" outlineLevel="0" collapsed="false">
      <c r="B140" s="32"/>
      <c r="C140" s="148" t="s">
        <v>248</v>
      </c>
      <c r="D140" s="148" t="s">
        <v>170</v>
      </c>
      <c r="E140" s="149" t="s">
        <v>365</v>
      </c>
      <c r="F140" s="150" t="s">
        <v>366</v>
      </c>
      <c r="G140" s="150"/>
      <c r="H140" s="150"/>
      <c r="I140" s="150"/>
      <c r="J140" s="151" t="s">
        <v>367</v>
      </c>
      <c r="K140" s="152" t="n">
        <v>160</v>
      </c>
      <c r="L140" s="153"/>
      <c r="M140" s="153"/>
      <c r="N140" s="154" t="n">
        <f aca="false">ROUND($L$140*$K$140,2)</f>
        <v>0</v>
      </c>
      <c r="O140" s="154"/>
      <c r="P140" s="154"/>
      <c r="Q140" s="154"/>
      <c r="R140" s="150"/>
      <c r="S140" s="32"/>
      <c r="T140" s="155"/>
      <c r="U140" s="156" t="s">
        <v>38</v>
      </c>
      <c r="X140" s="157" t="n">
        <v>0</v>
      </c>
      <c r="Y140" s="157" t="n">
        <f aca="false">$X$140*$K$140</f>
        <v>0</v>
      </c>
      <c r="Z140" s="157" t="n">
        <v>0</v>
      </c>
      <c r="AA140" s="158" t="n">
        <f aca="false">$Z$140*$K$140</f>
        <v>0</v>
      </c>
      <c r="AR140" s="112" t="s">
        <v>175</v>
      </c>
      <c r="AT140" s="112" t="s">
        <v>170</v>
      </c>
      <c r="AU140" s="112" t="s">
        <v>77</v>
      </c>
      <c r="AY140" s="13" t="s">
        <v>169</v>
      </c>
      <c r="BE140" s="159" t="n">
        <f aca="false">IF($U$140="základní",$N$140,0)</f>
        <v>0</v>
      </c>
      <c r="BF140" s="159" t="n">
        <f aca="false">IF($U$140="snížená",$N$140,0)</f>
        <v>0</v>
      </c>
      <c r="BG140" s="159" t="n">
        <f aca="false">IF($U$140="zákl. přenesená",$N$140,0)</f>
        <v>0</v>
      </c>
      <c r="BH140" s="159" t="n">
        <f aca="false">IF($U$140="sníž. přenesená",$N$140,0)</f>
        <v>0</v>
      </c>
      <c r="BI140" s="159" t="n">
        <f aca="false">IF($U$140="nulová",$N$140,0)</f>
        <v>0</v>
      </c>
      <c r="BJ140" s="112" t="s">
        <v>19</v>
      </c>
      <c r="BK140" s="159" t="n">
        <f aca="false">ROUND($L$140*$K$140,2)</f>
        <v>0</v>
      </c>
    </row>
    <row r="141" s="13" customFormat="true" ht="16.5" hidden="false" customHeight="true" outlineLevel="0" collapsed="false">
      <c r="B141" s="32"/>
      <c r="F141" s="160" t="s">
        <v>493</v>
      </c>
      <c r="G141" s="160"/>
      <c r="H141" s="160"/>
      <c r="I141" s="160"/>
      <c r="J141" s="160"/>
      <c r="K141" s="160"/>
      <c r="L141" s="160"/>
      <c r="M141" s="160"/>
      <c r="N141" s="160"/>
      <c r="O141" s="160"/>
      <c r="P141" s="160"/>
      <c r="Q141" s="160"/>
      <c r="R141" s="160"/>
      <c r="S141" s="32"/>
      <c r="T141" s="161"/>
      <c r="AA141" s="64"/>
      <c r="AT141" s="13" t="s">
        <v>177</v>
      </c>
      <c r="AU141" s="13" t="s">
        <v>77</v>
      </c>
    </row>
    <row r="142" s="13" customFormat="true" ht="27" hidden="false" customHeight="true" outlineLevel="0" collapsed="false">
      <c r="B142" s="32"/>
      <c r="C142" s="148" t="s">
        <v>10</v>
      </c>
      <c r="D142" s="148" t="s">
        <v>170</v>
      </c>
      <c r="E142" s="149" t="s">
        <v>369</v>
      </c>
      <c r="F142" s="150" t="s">
        <v>370</v>
      </c>
      <c r="G142" s="150"/>
      <c r="H142" s="150"/>
      <c r="I142" s="150"/>
      <c r="J142" s="151" t="s">
        <v>197</v>
      </c>
      <c r="K142" s="152" t="n">
        <v>7</v>
      </c>
      <c r="L142" s="153"/>
      <c r="M142" s="153"/>
      <c r="N142" s="154" t="n">
        <f aca="false">ROUND($L$142*$K$142,2)</f>
        <v>0</v>
      </c>
      <c r="O142" s="154"/>
      <c r="P142" s="154"/>
      <c r="Q142" s="154"/>
      <c r="R142" s="150"/>
      <c r="S142" s="32"/>
      <c r="T142" s="155"/>
      <c r="U142" s="156" t="s">
        <v>38</v>
      </c>
      <c r="X142" s="157" t="n">
        <v>0</v>
      </c>
      <c r="Y142" s="157" t="n">
        <f aca="false">$X$142*$K$142</f>
        <v>0</v>
      </c>
      <c r="Z142" s="157" t="n">
        <v>0</v>
      </c>
      <c r="AA142" s="158" t="n">
        <f aca="false">$Z$142*$K$142</f>
        <v>0</v>
      </c>
      <c r="AR142" s="112" t="s">
        <v>175</v>
      </c>
      <c r="AT142" s="112" t="s">
        <v>170</v>
      </c>
      <c r="AU142" s="112" t="s">
        <v>77</v>
      </c>
      <c r="AY142" s="13" t="s">
        <v>169</v>
      </c>
      <c r="BE142" s="159" t="n">
        <f aca="false">IF($U$142="základní",$N$142,0)</f>
        <v>0</v>
      </c>
      <c r="BF142" s="159" t="n">
        <f aca="false">IF($U$142="snížená",$N$142,0)</f>
        <v>0</v>
      </c>
      <c r="BG142" s="159" t="n">
        <f aca="false">IF($U$142="zákl. přenesená",$N$142,0)</f>
        <v>0</v>
      </c>
      <c r="BH142" s="159" t="n">
        <f aca="false">IF($U$142="sníž. přenesená",$N$142,0)</f>
        <v>0</v>
      </c>
      <c r="BI142" s="159" t="n">
        <f aca="false">IF($U$142="nulová",$N$142,0)</f>
        <v>0</v>
      </c>
      <c r="BJ142" s="112" t="s">
        <v>19</v>
      </c>
      <c r="BK142" s="159" t="n">
        <f aca="false">ROUND($L$142*$K$142,2)</f>
        <v>0</v>
      </c>
    </row>
    <row r="143" s="13" customFormat="true" ht="27" hidden="false" customHeight="true" outlineLevel="0" collapsed="false">
      <c r="B143" s="32"/>
      <c r="F143" s="160" t="s">
        <v>371</v>
      </c>
      <c r="G143" s="160"/>
      <c r="H143" s="160"/>
      <c r="I143" s="160"/>
      <c r="J143" s="160"/>
      <c r="K143" s="160"/>
      <c r="L143" s="160"/>
      <c r="M143" s="160"/>
      <c r="N143" s="160"/>
      <c r="O143" s="160"/>
      <c r="P143" s="160"/>
      <c r="Q143" s="160"/>
      <c r="R143" s="160"/>
      <c r="S143" s="32"/>
      <c r="T143" s="161"/>
      <c r="AA143" s="64"/>
      <c r="AT143" s="13" t="s">
        <v>177</v>
      </c>
      <c r="AU143" s="13" t="s">
        <v>77</v>
      </c>
    </row>
    <row r="144" s="13" customFormat="true" ht="15.75" hidden="false" customHeight="true" outlineLevel="0" collapsed="false">
      <c r="B144" s="162"/>
      <c r="E144" s="163"/>
      <c r="F144" s="164" t="s">
        <v>494</v>
      </c>
      <c r="G144" s="164"/>
      <c r="H144" s="164"/>
      <c r="I144" s="164"/>
      <c r="K144" s="163"/>
      <c r="S144" s="162"/>
      <c r="T144" s="165"/>
      <c r="AA144" s="166"/>
      <c r="AT144" s="163" t="s">
        <v>179</v>
      </c>
      <c r="AU144" s="163" t="s">
        <v>77</v>
      </c>
      <c r="AV144" s="163" t="s">
        <v>19</v>
      </c>
      <c r="AW144" s="163" t="s">
        <v>148</v>
      </c>
      <c r="AX144" s="163" t="s">
        <v>68</v>
      </c>
      <c r="AY144" s="163" t="s">
        <v>169</v>
      </c>
    </row>
    <row r="145" s="13" customFormat="true" ht="15.75" hidden="false" customHeight="true" outlineLevel="0" collapsed="false">
      <c r="B145" s="167"/>
      <c r="E145" s="168"/>
      <c r="F145" s="169" t="s">
        <v>495</v>
      </c>
      <c r="G145" s="169"/>
      <c r="H145" s="169"/>
      <c r="I145" s="169"/>
      <c r="K145" s="170" t="n">
        <v>3.5</v>
      </c>
      <c r="S145" s="167"/>
      <c r="T145" s="171"/>
      <c r="AA145" s="172"/>
      <c r="AT145" s="168" t="s">
        <v>179</v>
      </c>
      <c r="AU145" s="168" t="s">
        <v>77</v>
      </c>
      <c r="AV145" s="168" t="s">
        <v>77</v>
      </c>
      <c r="AW145" s="168" t="s">
        <v>148</v>
      </c>
      <c r="AX145" s="168" t="s">
        <v>68</v>
      </c>
      <c r="AY145" s="168" t="s">
        <v>169</v>
      </c>
    </row>
    <row r="146" s="13" customFormat="true" ht="15.75" hidden="false" customHeight="true" outlineLevel="0" collapsed="false">
      <c r="B146" s="167"/>
      <c r="E146" s="168"/>
      <c r="F146" s="169" t="s">
        <v>496</v>
      </c>
      <c r="G146" s="169"/>
      <c r="H146" s="169"/>
      <c r="I146" s="169"/>
      <c r="K146" s="170" t="n">
        <v>3.5</v>
      </c>
      <c r="S146" s="167"/>
      <c r="T146" s="171"/>
      <c r="AA146" s="172"/>
      <c r="AT146" s="168" t="s">
        <v>179</v>
      </c>
      <c r="AU146" s="168" t="s">
        <v>77</v>
      </c>
      <c r="AV146" s="168" t="s">
        <v>77</v>
      </c>
      <c r="AW146" s="168" t="s">
        <v>148</v>
      </c>
      <c r="AX146" s="168" t="s">
        <v>68</v>
      </c>
      <c r="AY146" s="168" t="s">
        <v>169</v>
      </c>
    </row>
    <row r="147" s="13" customFormat="true" ht="15.75" hidden="false" customHeight="true" outlineLevel="0" collapsed="false">
      <c r="B147" s="174"/>
      <c r="E147" s="175"/>
      <c r="F147" s="176" t="s">
        <v>214</v>
      </c>
      <c r="G147" s="176"/>
      <c r="H147" s="176"/>
      <c r="I147" s="176"/>
      <c r="K147" s="177" t="n">
        <v>7</v>
      </c>
      <c r="S147" s="174"/>
      <c r="T147" s="178"/>
      <c r="AA147" s="179"/>
      <c r="AT147" s="175" t="s">
        <v>179</v>
      </c>
      <c r="AU147" s="175" t="s">
        <v>77</v>
      </c>
      <c r="AV147" s="175" t="s">
        <v>175</v>
      </c>
      <c r="AW147" s="175" t="s">
        <v>148</v>
      </c>
      <c r="AX147" s="175" t="s">
        <v>19</v>
      </c>
      <c r="AY147" s="175" t="s">
        <v>169</v>
      </c>
    </row>
    <row r="148" s="13" customFormat="true" ht="27" hidden="false" customHeight="true" outlineLevel="0" collapsed="false">
      <c r="B148" s="32"/>
      <c r="C148" s="148" t="s">
        <v>258</v>
      </c>
      <c r="D148" s="148" t="s">
        <v>170</v>
      </c>
      <c r="E148" s="149" t="s">
        <v>497</v>
      </c>
      <c r="F148" s="150" t="s">
        <v>498</v>
      </c>
      <c r="G148" s="150"/>
      <c r="H148" s="150"/>
      <c r="I148" s="150"/>
      <c r="J148" s="151" t="s">
        <v>197</v>
      </c>
      <c r="K148" s="152" t="n">
        <v>13</v>
      </c>
      <c r="L148" s="153"/>
      <c r="M148" s="153"/>
      <c r="N148" s="154" t="n">
        <f aca="false">ROUND($L$148*$K$148,2)</f>
        <v>0</v>
      </c>
      <c r="O148" s="154"/>
      <c r="P148" s="154"/>
      <c r="Q148" s="154"/>
      <c r="R148" s="150" t="s">
        <v>174</v>
      </c>
      <c r="S148" s="32"/>
      <c r="T148" s="155"/>
      <c r="U148" s="156" t="s">
        <v>38</v>
      </c>
      <c r="X148" s="157" t="n">
        <v>0</v>
      </c>
      <c r="Y148" s="157" t="n">
        <f aca="false">$X$148*$K$148</f>
        <v>0</v>
      </c>
      <c r="Z148" s="157" t="n">
        <v>0</v>
      </c>
      <c r="AA148" s="158" t="n">
        <f aca="false">$Z$148*$K$148</f>
        <v>0</v>
      </c>
      <c r="AR148" s="112" t="s">
        <v>175</v>
      </c>
      <c r="AT148" s="112" t="s">
        <v>170</v>
      </c>
      <c r="AU148" s="112" t="s">
        <v>77</v>
      </c>
      <c r="AY148" s="13" t="s">
        <v>169</v>
      </c>
      <c r="BE148" s="159" t="n">
        <f aca="false">IF($U$148="základní",$N$148,0)</f>
        <v>0</v>
      </c>
      <c r="BF148" s="159" t="n">
        <f aca="false">IF($U$148="snížená",$N$148,0)</f>
        <v>0</v>
      </c>
      <c r="BG148" s="159" t="n">
        <f aca="false">IF($U$148="zákl. přenesená",$N$148,0)</f>
        <v>0</v>
      </c>
      <c r="BH148" s="159" t="n">
        <f aca="false">IF($U$148="sníž. přenesená",$N$148,0)</f>
        <v>0</v>
      </c>
      <c r="BI148" s="159" t="n">
        <f aca="false">IF($U$148="nulová",$N$148,0)</f>
        <v>0</v>
      </c>
      <c r="BJ148" s="112" t="s">
        <v>19</v>
      </c>
      <c r="BK148" s="159" t="n">
        <f aca="false">ROUND($L$148*$K$148,2)</f>
        <v>0</v>
      </c>
    </row>
    <row r="149" s="13" customFormat="true" ht="27" hidden="false" customHeight="true" outlineLevel="0" collapsed="false">
      <c r="B149" s="32"/>
      <c r="F149" s="160" t="s">
        <v>499</v>
      </c>
      <c r="G149" s="160"/>
      <c r="H149" s="160"/>
      <c r="I149" s="160"/>
      <c r="J149" s="160"/>
      <c r="K149" s="160"/>
      <c r="L149" s="160"/>
      <c r="M149" s="160"/>
      <c r="N149" s="160"/>
      <c r="O149" s="160"/>
      <c r="P149" s="160"/>
      <c r="Q149" s="160"/>
      <c r="R149" s="160"/>
      <c r="S149" s="32"/>
      <c r="T149" s="161"/>
      <c r="AA149" s="64"/>
      <c r="AT149" s="13" t="s">
        <v>177</v>
      </c>
      <c r="AU149" s="13" t="s">
        <v>77</v>
      </c>
    </row>
    <row r="150" s="13" customFormat="true" ht="15.75" hidden="false" customHeight="true" outlineLevel="0" collapsed="false">
      <c r="B150" s="162"/>
      <c r="E150" s="163"/>
      <c r="F150" s="164" t="s">
        <v>494</v>
      </c>
      <c r="G150" s="164"/>
      <c r="H150" s="164"/>
      <c r="I150" s="164"/>
      <c r="K150" s="163"/>
      <c r="S150" s="162"/>
      <c r="T150" s="165"/>
      <c r="AA150" s="166"/>
      <c r="AT150" s="163" t="s">
        <v>179</v>
      </c>
      <c r="AU150" s="163" t="s">
        <v>77</v>
      </c>
      <c r="AV150" s="163" t="s">
        <v>19</v>
      </c>
      <c r="AW150" s="163" t="s">
        <v>148</v>
      </c>
      <c r="AX150" s="163" t="s">
        <v>68</v>
      </c>
      <c r="AY150" s="163" t="s">
        <v>169</v>
      </c>
    </row>
    <row r="151" s="13" customFormat="true" ht="15.75" hidden="false" customHeight="true" outlineLevel="0" collapsed="false">
      <c r="B151" s="167"/>
      <c r="E151" s="168"/>
      <c r="F151" s="169" t="s">
        <v>500</v>
      </c>
      <c r="G151" s="169"/>
      <c r="H151" s="169"/>
      <c r="I151" s="169"/>
      <c r="K151" s="170" t="n">
        <v>6.5</v>
      </c>
      <c r="S151" s="167"/>
      <c r="T151" s="171"/>
      <c r="AA151" s="172"/>
      <c r="AT151" s="168" t="s">
        <v>179</v>
      </c>
      <c r="AU151" s="168" t="s">
        <v>77</v>
      </c>
      <c r="AV151" s="168" t="s">
        <v>77</v>
      </c>
      <c r="AW151" s="168" t="s">
        <v>148</v>
      </c>
      <c r="AX151" s="168" t="s">
        <v>68</v>
      </c>
      <c r="AY151" s="168" t="s">
        <v>169</v>
      </c>
    </row>
    <row r="152" s="13" customFormat="true" ht="15.75" hidden="false" customHeight="true" outlineLevel="0" collapsed="false">
      <c r="B152" s="167"/>
      <c r="E152" s="168"/>
      <c r="F152" s="169" t="s">
        <v>501</v>
      </c>
      <c r="G152" s="169"/>
      <c r="H152" s="169"/>
      <c r="I152" s="169"/>
      <c r="K152" s="170" t="n">
        <v>6.5</v>
      </c>
      <c r="S152" s="167"/>
      <c r="T152" s="171"/>
      <c r="AA152" s="172"/>
      <c r="AT152" s="168" t="s">
        <v>179</v>
      </c>
      <c r="AU152" s="168" t="s">
        <v>77</v>
      </c>
      <c r="AV152" s="168" t="s">
        <v>77</v>
      </c>
      <c r="AW152" s="168" t="s">
        <v>148</v>
      </c>
      <c r="AX152" s="168" t="s">
        <v>68</v>
      </c>
      <c r="AY152" s="168" t="s">
        <v>169</v>
      </c>
    </row>
    <row r="153" s="13" customFormat="true" ht="15.75" hidden="false" customHeight="true" outlineLevel="0" collapsed="false">
      <c r="B153" s="174"/>
      <c r="E153" s="175"/>
      <c r="F153" s="176" t="s">
        <v>214</v>
      </c>
      <c r="G153" s="176"/>
      <c r="H153" s="176"/>
      <c r="I153" s="176"/>
      <c r="K153" s="177" t="n">
        <v>13</v>
      </c>
      <c r="S153" s="174"/>
      <c r="T153" s="178"/>
      <c r="AA153" s="179"/>
      <c r="AT153" s="175" t="s">
        <v>179</v>
      </c>
      <c r="AU153" s="175" t="s">
        <v>77</v>
      </c>
      <c r="AV153" s="175" t="s">
        <v>175</v>
      </c>
      <c r="AW153" s="175" t="s">
        <v>148</v>
      </c>
      <c r="AX153" s="175" t="s">
        <v>19</v>
      </c>
      <c r="AY153" s="175" t="s">
        <v>169</v>
      </c>
    </row>
    <row r="154" s="13" customFormat="true" ht="15.75" hidden="false" customHeight="true" outlineLevel="0" collapsed="false">
      <c r="B154" s="32"/>
      <c r="C154" s="148" t="s">
        <v>263</v>
      </c>
      <c r="D154" s="148" t="s">
        <v>170</v>
      </c>
      <c r="E154" s="149" t="s">
        <v>228</v>
      </c>
      <c r="F154" s="150" t="s">
        <v>229</v>
      </c>
      <c r="G154" s="150"/>
      <c r="H154" s="150"/>
      <c r="I154" s="150"/>
      <c r="J154" s="151" t="s">
        <v>197</v>
      </c>
      <c r="K154" s="152" t="n">
        <v>10</v>
      </c>
      <c r="L154" s="153"/>
      <c r="M154" s="153"/>
      <c r="N154" s="154" t="n">
        <f aca="false">ROUND($L$154*$K$154,2)</f>
        <v>0</v>
      </c>
      <c r="O154" s="154"/>
      <c r="P154" s="154"/>
      <c r="Q154" s="154"/>
      <c r="R154" s="150"/>
      <c r="S154" s="32"/>
      <c r="T154" s="155"/>
      <c r="U154" s="156" t="s">
        <v>38</v>
      </c>
      <c r="X154" s="157" t="n">
        <v>0</v>
      </c>
      <c r="Y154" s="157" t="n">
        <f aca="false">$X$154*$K$154</f>
        <v>0</v>
      </c>
      <c r="Z154" s="157" t="n">
        <v>0</v>
      </c>
      <c r="AA154" s="158" t="n">
        <f aca="false">$Z$154*$K$154</f>
        <v>0</v>
      </c>
      <c r="AR154" s="112" t="s">
        <v>175</v>
      </c>
      <c r="AT154" s="112" t="s">
        <v>170</v>
      </c>
      <c r="AU154" s="112" t="s">
        <v>77</v>
      </c>
      <c r="AY154" s="13" t="s">
        <v>169</v>
      </c>
      <c r="BE154" s="159" t="n">
        <f aca="false">IF($U$154="základní",$N$154,0)</f>
        <v>0</v>
      </c>
      <c r="BF154" s="159" t="n">
        <f aca="false">IF($U$154="snížená",$N$154,0)</f>
        <v>0</v>
      </c>
      <c r="BG154" s="159" t="n">
        <f aca="false">IF($U$154="zákl. přenesená",$N$154,0)</f>
        <v>0</v>
      </c>
      <c r="BH154" s="159" t="n">
        <f aca="false">IF($U$154="sníž. přenesená",$N$154,0)</f>
        <v>0</v>
      </c>
      <c r="BI154" s="159" t="n">
        <f aca="false">IF($U$154="nulová",$N$154,0)</f>
        <v>0</v>
      </c>
      <c r="BJ154" s="112" t="s">
        <v>19</v>
      </c>
      <c r="BK154" s="159" t="n">
        <f aca="false">ROUND($L$154*$K$154,2)</f>
        <v>0</v>
      </c>
    </row>
    <row r="155" s="13" customFormat="true" ht="16.5" hidden="false" customHeight="true" outlineLevel="0" collapsed="false">
      <c r="B155" s="32"/>
      <c r="F155" s="160" t="s">
        <v>229</v>
      </c>
      <c r="G155" s="160"/>
      <c r="H155" s="160"/>
      <c r="I155" s="160"/>
      <c r="J155" s="160"/>
      <c r="K155" s="160"/>
      <c r="L155" s="160"/>
      <c r="M155" s="160"/>
      <c r="N155" s="160"/>
      <c r="O155" s="160"/>
      <c r="P155" s="160"/>
      <c r="Q155" s="160"/>
      <c r="R155" s="160"/>
      <c r="S155" s="32"/>
      <c r="T155" s="161"/>
      <c r="AA155" s="64"/>
      <c r="AT155" s="13" t="s">
        <v>177</v>
      </c>
      <c r="AU155" s="13" t="s">
        <v>77</v>
      </c>
    </row>
    <row r="156" s="13" customFormat="true" ht="50.25" hidden="false" customHeight="true" outlineLevel="0" collapsed="false">
      <c r="B156" s="32"/>
      <c r="F156" s="173" t="s">
        <v>502</v>
      </c>
      <c r="G156" s="173"/>
      <c r="H156" s="173"/>
      <c r="I156" s="173"/>
      <c r="J156" s="173"/>
      <c r="K156" s="173"/>
      <c r="L156" s="173"/>
      <c r="M156" s="173"/>
      <c r="N156" s="173"/>
      <c r="O156" s="173"/>
      <c r="P156" s="173"/>
      <c r="Q156" s="173"/>
      <c r="R156" s="173"/>
      <c r="S156" s="32"/>
      <c r="T156" s="161"/>
      <c r="AA156" s="64"/>
      <c r="AT156" s="13" t="s">
        <v>191</v>
      </c>
      <c r="AU156" s="13" t="s">
        <v>77</v>
      </c>
    </row>
    <row r="157" s="13" customFormat="true" ht="15.75" hidden="false" customHeight="true" outlineLevel="0" collapsed="false">
      <c r="B157" s="162"/>
      <c r="E157" s="163"/>
      <c r="F157" s="164" t="s">
        <v>494</v>
      </c>
      <c r="G157" s="164"/>
      <c r="H157" s="164"/>
      <c r="I157" s="164"/>
      <c r="K157" s="163"/>
      <c r="S157" s="162"/>
      <c r="T157" s="165"/>
      <c r="AA157" s="166"/>
      <c r="AT157" s="163" t="s">
        <v>179</v>
      </c>
      <c r="AU157" s="163" t="s">
        <v>77</v>
      </c>
      <c r="AV157" s="163" t="s">
        <v>19</v>
      </c>
      <c r="AW157" s="163" t="s">
        <v>148</v>
      </c>
      <c r="AX157" s="163" t="s">
        <v>68</v>
      </c>
      <c r="AY157" s="163" t="s">
        <v>169</v>
      </c>
    </row>
    <row r="158" s="13" customFormat="true" ht="15.75" hidden="false" customHeight="true" outlineLevel="0" collapsed="false">
      <c r="B158" s="167"/>
      <c r="E158" s="168"/>
      <c r="F158" s="169" t="s">
        <v>503</v>
      </c>
      <c r="G158" s="169"/>
      <c r="H158" s="169"/>
      <c r="I158" s="169"/>
      <c r="K158" s="170" t="n">
        <v>10</v>
      </c>
      <c r="S158" s="167"/>
      <c r="T158" s="171"/>
      <c r="AA158" s="172"/>
      <c r="AT158" s="168" t="s">
        <v>179</v>
      </c>
      <c r="AU158" s="168" t="s">
        <v>77</v>
      </c>
      <c r="AV158" s="168" t="s">
        <v>77</v>
      </c>
      <c r="AW158" s="168" t="s">
        <v>148</v>
      </c>
      <c r="AX158" s="168" t="s">
        <v>19</v>
      </c>
      <c r="AY158" s="168" t="s">
        <v>169</v>
      </c>
    </row>
    <row r="159" s="13" customFormat="true" ht="15.75" hidden="false" customHeight="true" outlineLevel="0" collapsed="false">
      <c r="B159" s="32"/>
      <c r="C159" s="148" t="s">
        <v>268</v>
      </c>
      <c r="D159" s="148" t="s">
        <v>170</v>
      </c>
      <c r="E159" s="149" t="s">
        <v>504</v>
      </c>
      <c r="F159" s="150" t="s">
        <v>505</v>
      </c>
      <c r="G159" s="150"/>
      <c r="H159" s="150"/>
      <c r="I159" s="150"/>
      <c r="J159" s="151" t="s">
        <v>197</v>
      </c>
      <c r="K159" s="152" t="n">
        <v>23.5</v>
      </c>
      <c r="L159" s="153"/>
      <c r="M159" s="153"/>
      <c r="N159" s="154" t="n">
        <f aca="false">ROUND($L$159*$K$159,2)</f>
        <v>0</v>
      </c>
      <c r="O159" s="154"/>
      <c r="P159" s="154"/>
      <c r="Q159" s="154"/>
      <c r="R159" s="150" t="s">
        <v>174</v>
      </c>
      <c r="S159" s="32"/>
      <c r="T159" s="155"/>
      <c r="U159" s="156" t="s">
        <v>38</v>
      </c>
      <c r="X159" s="157" t="n">
        <v>0</v>
      </c>
      <c r="Y159" s="157" t="n">
        <f aca="false">$X$159*$K$159</f>
        <v>0</v>
      </c>
      <c r="Z159" s="157" t="n">
        <v>0</v>
      </c>
      <c r="AA159" s="158" t="n">
        <f aca="false">$Z$159*$K$159</f>
        <v>0</v>
      </c>
      <c r="AR159" s="112" t="s">
        <v>175</v>
      </c>
      <c r="AT159" s="112" t="s">
        <v>170</v>
      </c>
      <c r="AU159" s="112" t="s">
        <v>77</v>
      </c>
      <c r="AY159" s="13" t="s">
        <v>169</v>
      </c>
      <c r="BE159" s="159" t="n">
        <f aca="false">IF($U$159="základní",$N$159,0)</f>
        <v>0</v>
      </c>
      <c r="BF159" s="159" t="n">
        <f aca="false">IF($U$159="snížená",$N$159,0)</f>
        <v>0</v>
      </c>
      <c r="BG159" s="159" t="n">
        <f aca="false">IF($U$159="zákl. přenesená",$N$159,0)</f>
        <v>0</v>
      </c>
      <c r="BH159" s="159" t="n">
        <f aca="false">IF($U$159="sníž. přenesená",$N$159,0)</f>
        <v>0</v>
      </c>
      <c r="BI159" s="159" t="n">
        <f aca="false">IF($U$159="nulová",$N$159,0)</f>
        <v>0</v>
      </c>
      <c r="BJ159" s="112" t="s">
        <v>19</v>
      </c>
      <c r="BK159" s="159" t="n">
        <f aca="false">ROUND($L$159*$K$159,2)</f>
        <v>0</v>
      </c>
    </row>
    <row r="160" s="13" customFormat="true" ht="16.5" hidden="false" customHeight="true" outlineLevel="0" collapsed="false">
      <c r="B160" s="32"/>
      <c r="F160" s="160" t="s">
        <v>506</v>
      </c>
      <c r="G160" s="160"/>
      <c r="H160" s="160"/>
      <c r="I160" s="160"/>
      <c r="J160" s="160"/>
      <c r="K160" s="160"/>
      <c r="L160" s="160"/>
      <c r="M160" s="160"/>
      <c r="N160" s="160"/>
      <c r="O160" s="160"/>
      <c r="P160" s="160"/>
      <c r="Q160" s="160"/>
      <c r="R160" s="160"/>
      <c r="S160" s="32"/>
      <c r="T160" s="161"/>
      <c r="AA160" s="64"/>
      <c r="AT160" s="13" t="s">
        <v>177</v>
      </c>
      <c r="AU160" s="13" t="s">
        <v>77</v>
      </c>
    </row>
    <row r="161" s="13" customFormat="true" ht="15.75" hidden="false" customHeight="true" outlineLevel="0" collapsed="false">
      <c r="B161" s="162"/>
      <c r="E161" s="163"/>
      <c r="F161" s="164" t="s">
        <v>494</v>
      </c>
      <c r="G161" s="164"/>
      <c r="H161" s="164"/>
      <c r="I161" s="164"/>
      <c r="K161" s="163"/>
      <c r="S161" s="162"/>
      <c r="T161" s="165"/>
      <c r="AA161" s="166"/>
      <c r="AT161" s="163" t="s">
        <v>179</v>
      </c>
      <c r="AU161" s="163" t="s">
        <v>77</v>
      </c>
      <c r="AV161" s="163" t="s">
        <v>19</v>
      </c>
      <c r="AW161" s="163" t="s">
        <v>148</v>
      </c>
      <c r="AX161" s="163" t="s">
        <v>68</v>
      </c>
      <c r="AY161" s="163" t="s">
        <v>169</v>
      </c>
    </row>
    <row r="162" s="13" customFormat="true" ht="27" hidden="false" customHeight="true" outlineLevel="0" collapsed="false">
      <c r="B162" s="162"/>
      <c r="E162" s="163"/>
      <c r="F162" s="164" t="s">
        <v>378</v>
      </c>
      <c r="G162" s="164"/>
      <c r="H162" s="164"/>
      <c r="I162" s="164"/>
      <c r="K162" s="163"/>
      <c r="S162" s="162"/>
      <c r="T162" s="165"/>
      <c r="AA162" s="166"/>
      <c r="AT162" s="163" t="s">
        <v>179</v>
      </c>
      <c r="AU162" s="163" t="s">
        <v>77</v>
      </c>
      <c r="AV162" s="163" t="s">
        <v>19</v>
      </c>
      <c r="AW162" s="163" t="s">
        <v>148</v>
      </c>
      <c r="AX162" s="163" t="s">
        <v>68</v>
      </c>
      <c r="AY162" s="163" t="s">
        <v>169</v>
      </c>
    </row>
    <row r="163" s="13" customFormat="true" ht="15.75" hidden="false" customHeight="true" outlineLevel="0" collapsed="false">
      <c r="B163" s="167"/>
      <c r="E163" s="168"/>
      <c r="F163" s="169" t="s">
        <v>507</v>
      </c>
      <c r="G163" s="169"/>
      <c r="H163" s="169"/>
      <c r="I163" s="169"/>
      <c r="K163" s="170" t="n">
        <v>3.5</v>
      </c>
      <c r="S163" s="167"/>
      <c r="T163" s="171"/>
      <c r="AA163" s="172"/>
      <c r="AT163" s="168" t="s">
        <v>179</v>
      </c>
      <c r="AU163" s="168" t="s">
        <v>77</v>
      </c>
      <c r="AV163" s="168" t="s">
        <v>77</v>
      </c>
      <c r="AW163" s="168" t="s">
        <v>148</v>
      </c>
      <c r="AX163" s="168" t="s">
        <v>68</v>
      </c>
      <c r="AY163" s="168" t="s">
        <v>169</v>
      </c>
    </row>
    <row r="164" s="13" customFormat="true" ht="15.75" hidden="false" customHeight="true" outlineLevel="0" collapsed="false">
      <c r="B164" s="167"/>
      <c r="E164" s="168"/>
      <c r="F164" s="169" t="s">
        <v>508</v>
      </c>
      <c r="G164" s="169"/>
      <c r="H164" s="169"/>
      <c r="I164" s="169"/>
      <c r="K164" s="170" t="n">
        <v>20</v>
      </c>
      <c r="S164" s="167"/>
      <c r="T164" s="171"/>
      <c r="AA164" s="172"/>
      <c r="AT164" s="168" t="s">
        <v>179</v>
      </c>
      <c r="AU164" s="168" t="s">
        <v>77</v>
      </c>
      <c r="AV164" s="168" t="s">
        <v>77</v>
      </c>
      <c r="AW164" s="168" t="s">
        <v>148</v>
      </c>
      <c r="AX164" s="168" t="s">
        <v>68</v>
      </c>
      <c r="AY164" s="168" t="s">
        <v>169</v>
      </c>
    </row>
    <row r="165" s="13" customFormat="true" ht="15.75" hidden="false" customHeight="true" outlineLevel="0" collapsed="false">
      <c r="B165" s="174"/>
      <c r="E165" s="175"/>
      <c r="F165" s="176" t="s">
        <v>214</v>
      </c>
      <c r="G165" s="176"/>
      <c r="H165" s="176"/>
      <c r="I165" s="176"/>
      <c r="K165" s="177" t="n">
        <v>23.5</v>
      </c>
      <c r="S165" s="174"/>
      <c r="T165" s="178"/>
      <c r="AA165" s="179"/>
      <c r="AT165" s="175" t="s">
        <v>179</v>
      </c>
      <c r="AU165" s="175" t="s">
        <v>77</v>
      </c>
      <c r="AV165" s="175" t="s">
        <v>175</v>
      </c>
      <c r="AW165" s="175" t="s">
        <v>148</v>
      </c>
      <c r="AX165" s="175" t="s">
        <v>19</v>
      </c>
      <c r="AY165" s="175" t="s">
        <v>169</v>
      </c>
    </row>
    <row r="166" s="13" customFormat="true" ht="15.75" hidden="false" customHeight="true" outlineLevel="0" collapsed="false">
      <c r="B166" s="32"/>
      <c r="C166" s="148" t="s">
        <v>273</v>
      </c>
      <c r="D166" s="148" t="s">
        <v>170</v>
      </c>
      <c r="E166" s="149" t="s">
        <v>509</v>
      </c>
      <c r="F166" s="150" t="s">
        <v>510</v>
      </c>
      <c r="G166" s="150"/>
      <c r="H166" s="150"/>
      <c r="I166" s="150"/>
      <c r="J166" s="151" t="s">
        <v>197</v>
      </c>
      <c r="K166" s="152" t="n">
        <v>6.5</v>
      </c>
      <c r="L166" s="153"/>
      <c r="M166" s="153"/>
      <c r="N166" s="154" t="n">
        <f aca="false">ROUND($L$166*$K$166,2)</f>
        <v>0</v>
      </c>
      <c r="O166" s="154"/>
      <c r="P166" s="154"/>
      <c r="Q166" s="154"/>
      <c r="R166" s="150" t="s">
        <v>174</v>
      </c>
      <c r="S166" s="32"/>
      <c r="T166" s="155"/>
      <c r="U166" s="156" t="s">
        <v>38</v>
      </c>
      <c r="X166" s="157" t="n">
        <v>0</v>
      </c>
      <c r="Y166" s="157" t="n">
        <f aca="false">$X$166*$K$166</f>
        <v>0</v>
      </c>
      <c r="Z166" s="157" t="n">
        <v>0</v>
      </c>
      <c r="AA166" s="158" t="n">
        <f aca="false">$Z$166*$K$166</f>
        <v>0</v>
      </c>
      <c r="AR166" s="112" t="s">
        <v>175</v>
      </c>
      <c r="AT166" s="112" t="s">
        <v>170</v>
      </c>
      <c r="AU166" s="112" t="s">
        <v>77</v>
      </c>
      <c r="AY166" s="13" t="s">
        <v>169</v>
      </c>
      <c r="BE166" s="159" t="n">
        <f aca="false">IF($U$166="základní",$N$166,0)</f>
        <v>0</v>
      </c>
      <c r="BF166" s="159" t="n">
        <f aca="false">IF($U$166="snížená",$N$166,0)</f>
        <v>0</v>
      </c>
      <c r="BG166" s="159" t="n">
        <f aca="false">IF($U$166="zákl. přenesená",$N$166,0)</f>
        <v>0</v>
      </c>
      <c r="BH166" s="159" t="n">
        <f aca="false">IF($U$166="sníž. přenesená",$N$166,0)</f>
        <v>0</v>
      </c>
      <c r="BI166" s="159" t="n">
        <f aca="false">IF($U$166="nulová",$N$166,0)</f>
        <v>0</v>
      </c>
      <c r="BJ166" s="112" t="s">
        <v>19</v>
      </c>
      <c r="BK166" s="159" t="n">
        <f aca="false">ROUND($L$166*$K$166,2)</f>
        <v>0</v>
      </c>
    </row>
    <row r="167" s="13" customFormat="true" ht="16.5" hidden="false" customHeight="true" outlineLevel="0" collapsed="false">
      <c r="B167" s="32"/>
      <c r="F167" s="160" t="s">
        <v>511</v>
      </c>
      <c r="G167" s="160"/>
      <c r="H167" s="160"/>
      <c r="I167" s="160"/>
      <c r="J167" s="160"/>
      <c r="K167" s="160"/>
      <c r="L167" s="160"/>
      <c r="M167" s="160"/>
      <c r="N167" s="160"/>
      <c r="O167" s="160"/>
      <c r="P167" s="160"/>
      <c r="Q167" s="160"/>
      <c r="R167" s="160"/>
      <c r="S167" s="32"/>
      <c r="T167" s="161"/>
      <c r="AA167" s="64"/>
      <c r="AT167" s="13" t="s">
        <v>177</v>
      </c>
      <c r="AU167" s="13" t="s">
        <v>77</v>
      </c>
    </row>
    <row r="168" s="13" customFormat="true" ht="15.75" hidden="false" customHeight="true" outlineLevel="0" collapsed="false">
      <c r="B168" s="162"/>
      <c r="E168" s="163"/>
      <c r="F168" s="164" t="s">
        <v>494</v>
      </c>
      <c r="G168" s="164"/>
      <c r="H168" s="164"/>
      <c r="I168" s="164"/>
      <c r="K168" s="163"/>
      <c r="S168" s="162"/>
      <c r="T168" s="165"/>
      <c r="AA168" s="166"/>
      <c r="AT168" s="163" t="s">
        <v>179</v>
      </c>
      <c r="AU168" s="163" t="s">
        <v>77</v>
      </c>
      <c r="AV168" s="163" t="s">
        <v>19</v>
      </c>
      <c r="AW168" s="163" t="s">
        <v>148</v>
      </c>
      <c r="AX168" s="163" t="s">
        <v>68</v>
      </c>
      <c r="AY168" s="163" t="s">
        <v>169</v>
      </c>
    </row>
    <row r="169" s="13" customFormat="true" ht="27" hidden="false" customHeight="true" outlineLevel="0" collapsed="false">
      <c r="B169" s="162"/>
      <c r="E169" s="163"/>
      <c r="F169" s="164" t="s">
        <v>378</v>
      </c>
      <c r="G169" s="164"/>
      <c r="H169" s="164"/>
      <c r="I169" s="164"/>
      <c r="K169" s="163"/>
      <c r="S169" s="162"/>
      <c r="T169" s="165"/>
      <c r="AA169" s="166"/>
      <c r="AT169" s="163" t="s">
        <v>179</v>
      </c>
      <c r="AU169" s="163" t="s">
        <v>77</v>
      </c>
      <c r="AV169" s="163" t="s">
        <v>19</v>
      </c>
      <c r="AW169" s="163" t="s">
        <v>148</v>
      </c>
      <c r="AX169" s="163" t="s">
        <v>68</v>
      </c>
      <c r="AY169" s="163" t="s">
        <v>169</v>
      </c>
    </row>
    <row r="170" s="13" customFormat="true" ht="15.75" hidden="false" customHeight="true" outlineLevel="0" collapsed="false">
      <c r="B170" s="167"/>
      <c r="E170" s="168"/>
      <c r="F170" s="169" t="s">
        <v>512</v>
      </c>
      <c r="G170" s="169"/>
      <c r="H170" s="169"/>
      <c r="I170" s="169"/>
      <c r="K170" s="170" t="n">
        <v>6.5</v>
      </c>
      <c r="S170" s="167"/>
      <c r="T170" s="171"/>
      <c r="AA170" s="172"/>
      <c r="AT170" s="168" t="s">
        <v>179</v>
      </c>
      <c r="AU170" s="168" t="s">
        <v>77</v>
      </c>
      <c r="AV170" s="168" t="s">
        <v>77</v>
      </c>
      <c r="AW170" s="168" t="s">
        <v>148</v>
      </c>
      <c r="AX170" s="168" t="s">
        <v>68</v>
      </c>
      <c r="AY170" s="168" t="s">
        <v>169</v>
      </c>
    </row>
    <row r="171" s="13" customFormat="true" ht="15.75" hidden="false" customHeight="true" outlineLevel="0" collapsed="false">
      <c r="B171" s="174"/>
      <c r="E171" s="175"/>
      <c r="F171" s="176" t="s">
        <v>214</v>
      </c>
      <c r="G171" s="176"/>
      <c r="H171" s="176"/>
      <c r="I171" s="176"/>
      <c r="K171" s="177" t="n">
        <v>6.5</v>
      </c>
      <c r="S171" s="174"/>
      <c r="T171" s="178"/>
      <c r="AA171" s="179"/>
      <c r="AT171" s="175" t="s">
        <v>179</v>
      </c>
      <c r="AU171" s="175" t="s">
        <v>77</v>
      </c>
      <c r="AV171" s="175" t="s">
        <v>175</v>
      </c>
      <c r="AW171" s="175" t="s">
        <v>148</v>
      </c>
      <c r="AX171" s="175" t="s">
        <v>19</v>
      </c>
      <c r="AY171" s="175" t="s">
        <v>169</v>
      </c>
    </row>
    <row r="172" s="13" customFormat="true" ht="27" hidden="false" customHeight="true" outlineLevel="0" collapsed="false">
      <c r="B172" s="32"/>
      <c r="C172" s="148" t="s">
        <v>278</v>
      </c>
      <c r="D172" s="148" t="s">
        <v>170</v>
      </c>
      <c r="E172" s="149" t="s">
        <v>216</v>
      </c>
      <c r="F172" s="150" t="s">
        <v>217</v>
      </c>
      <c r="G172" s="150"/>
      <c r="H172" s="150"/>
      <c r="I172" s="150"/>
      <c r="J172" s="151" t="s">
        <v>197</v>
      </c>
      <c r="K172" s="152" t="n">
        <v>20</v>
      </c>
      <c r="L172" s="153"/>
      <c r="M172" s="153"/>
      <c r="N172" s="154" t="n">
        <f aca="false">ROUND($L$172*$K$172,2)</f>
        <v>0</v>
      </c>
      <c r="O172" s="154"/>
      <c r="P172" s="154"/>
      <c r="Q172" s="154"/>
      <c r="R172" s="150"/>
      <c r="S172" s="32"/>
      <c r="T172" s="155"/>
      <c r="U172" s="156" t="s">
        <v>38</v>
      </c>
      <c r="X172" s="157" t="n">
        <v>0</v>
      </c>
      <c r="Y172" s="157" t="n">
        <f aca="false">$X$172*$K$172</f>
        <v>0</v>
      </c>
      <c r="Z172" s="157" t="n">
        <v>0</v>
      </c>
      <c r="AA172" s="158" t="n">
        <f aca="false">$Z$172*$K$172</f>
        <v>0</v>
      </c>
      <c r="AR172" s="112" t="s">
        <v>175</v>
      </c>
      <c r="AT172" s="112" t="s">
        <v>170</v>
      </c>
      <c r="AU172" s="112" t="s">
        <v>77</v>
      </c>
      <c r="AY172" s="13" t="s">
        <v>169</v>
      </c>
      <c r="BE172" s="159" t="n">
        <f aca="false">IF($U$172="základní",$N$172,0)</f>
        <v>0</v>
      </c>
      <c r="BF172" s="159" t="n">
        <f aca="false">IF($U$172="snížená",$N$172,0)</f>
        <v>0</v>
      </c>
      <c r="BG172" s="159" t="n">
        <f aca="false">IF($U$172="zákl. přenesená",$N$172,0)</f>
        <v>0</v>
      </c>
      <c r="BH172" s="159" t="n">
        <f aca="false">IF($U$172="sníž. přenesená",$N$172,0)</f>
        <v>0</v>
      </c>
      <c r="BI172" s="159" t="n">
        <f aca="false">IF($U$172="nulová",$N$172,0)</f>
        <v>0</v>
      </c>
      <c r="BJ172" s="112" t="s">
        <v>19</v>
      </c>
      <c r="BK172" s="159" t="n">
        <f aca="false">ROUND($L$172*$K$172,2)</f>
        <v>0</v>
      </c>
    </row>
    <row r="173" s="13" customFormat="true" ht="27" hidden="false" customHeight="true" outlineLevel="0" collapsed="false">
      <c r="B173" s="32"/>
      <c r="F173" s="160" t="s">
        <v>218</v>
      </c>
      <c r="G173" s="160"/>
      <c r="H173" s="160"/>
      <c r="I173" s="160"/>
      <c r="J173" s="160"/>
      <c r="K173" s="160"/>
      <c r="L173" s="160"/>
      <c r="M173" s="160"/>
      <c r="N173" s="160"/>
      <c r="O173" s="160"/>
      <c r="P173" s="160"/>
      <c r="Q173" s="160"/>
      <c r="R173" s="160"/>
      <c r="S173" s="32"/>
      <c r="T173" s="161"/>
      <c r="AA173" s="64"/>
      <c r="AT173" s="13" t="s">
        <v>177</v>
      </c>
      <c r="AU173" s="13" t="s">
        <v>77</v>
      </c>
    </row>
    <row r="174" s="13" customFormat="true" ht="144.75" hidden="false" customHeight="true" outlineLevel="0" collapsed="false">
      <c r="B174" s="32"/>
      <c r="F174" s="173" t="s">
        <v>383</v>
      </c>
      <c r="G174" s="173"/>
      <c r="H174" s="173"/>
      <c r="I174" s="173"/>
      <c r="J174" s="173"/>
      <c r="K174" s="173"/>
      <c r="L174" s="173"/>
      <c r="M174" s="173"/>
      <c r="N174" s="173"/>
      <c r="O174" s="173"/>
      <c r="P174" s="173"/>
      <c r="Q174" s="173"/>
      <c r="R174" s="173"/>
      <c r="S174" s="32"/>
      <c r="T174" s="161"/>
      <c r="AA174" s="64"/>
      <c r="AT174" s="13" t="s">
        <v>191</v>
      </c>
      <c r="AU174" s="13" t="s">
        <v>77</v>
      </c>
    </row>
    <row r="175" s="13" customFormat="true" ht="15.75" hidden="false" customHeight="true" outlineLevel="0" collapsed="false">
      <c r="B175" s="162"/>
      <c r="E175" s="163"/>
      <c r="F175" s="164" t="s">
        <v>494</v>
      </c>
      <c r="G175" s="164"/>
      <c r="H175" s="164"/>
      <c r="I175" s="164"/>
      <c r="K175" s="163"/>
      <c r="S175" s="162"/>
      <c r="T175" s="165"/>
      <c r="AA175" s="166"/>
      <c r="AT175" s="163" t="s">
        <v>179</v>
      </c>
      <c r="AU175" s="163" t="s">
        <v>77</v>
      </c>
      <c r="AV175" s="163" t="s">
        <v>19</v>
      </c>
      <c r="AW175" s="163" t="s">
        <v>148</v>
      </c>
      <c r="AX175" s="163" t="s">
        <v>68</v>
      </c>
      <c r="AY175" s="163" t="s">
        <v>169</v>
      </c>
    </row>
    <row r="176" s="13" customFormat="true" ht="15.75" hidden="false" customHeight="true" outlineLevel="0" collapsed="false">
      <c r="B176" s="167"/>
      <c r="E176" s="168"/>
      <c r="F176" s="169" t="s">
        <v>508</v>
      </c>
      <c r="G176" s="169"/>
      <c r="H176" s="169"/>
      <c r="I176" s="169"/>
      <c r="K176" s="170" t="n">
        <v>20</v>
      </c>
      <c r="S176" s="167"/>
      <c r="T176" s="171"/>
      <c r="AA176" s="172"/>
      <c r="AT176" s="168" t="s">
        <v>179</v>
      </c>
      <c r="AU176" s="168" t="s">
        <v>77</v>
      </c>
      <c r="AV176" s="168" t="s">
        <v>77</v>
      </c>
      <c r="AW176" s="168" t="s">
        <v>148</v>
      </c>
      <c r="AX176" s="168" t="s">
        <v>68</v>
      </c>
      <c r="AY176" s="168" t="s">
        <v>169</v>
      </c>
    </row>
    <row r="177" s="13" customFormat="true" ht="15.75" hidden="false" customHeight="true" outlineLevel="0" collapsed="false">
      <c r="B177" s="174"/>
      <c r="E177" s="175"/>
      <c r="F177" s="176" t="s">
        <v>214</v>
      </c>
      <c r="G177" s="176"/>
      <c r="H177" s="176"/>
      <c r="I177" s="176"/>
      <c r="K177" s="177" t="n">
        <v>20</v>
      </c>
      <c r="S177" s="174"/>
      <c r="T177" s="178"/>
      <c r="AA177" s="179"/>
      <c r="AT177" s="175" t="s">
        <v>179</v>
      </c>
      <c r="AU177" s="175" t="s">
        <v>77</v>
      </c>
      <c r="AV177" s="175" t="s">
        <v>175</v>
      </c>
      <c r="AW177" s="175" t="s">
        <v>148</v>
      </c>
      <c r="AX177" s="175" t="s">
        <v>19</v>
      </c>
      <c r="AY177" s="175" t="s">
        <v>169</v>
      </c>
    </row>
    <row r="178" s="13" customFormat="true" ht="39" hidden="false" customHeight="true" outlineLevel="0" collapsed="false">
      <c r="B178" s="32"/>
      <c r="C178" s="148" t="s">
        <v>9</v>
      </c>
      <c r="D178" s="148" t="s">
        <v>170</v>
      </c>
      <c r="E178" s="149" t="s">
        <v>222</v>
      </c>
      <c r="F178" s="150" t="s">
        <v>223</v>
      </c>
      <c r="G178" s="150"/>
      <c r="H178" s="150"/>
      <c r="I178" s="150"/>
      <c r="J178" s="151" t="s">
        <v>197</v>
      </c>
      <c r="K178" s="152" t="n">
        <v>200</v>
      </c>
      <c r="L178" s="153"/>
      <c r="M178" s="153"/>
      <c r="N178" s="154" t="n">
        <f aca="false">ROUND($L$178*$K$178,2)</f>
        <v>0</v>
      </c>
      <c r="O178" s="154"/>
      <c r="P178" s="154"/>
      <c r="Q178" s="154"/>
      <c r="R178" s="150"/>
      <c r="S178" s="32"/>
      <c r="T178" s="155"/>
      <c r="U178" s="156" t="s">
        <v>38</v>
      </c>
      <c r="X178" s="157" t="n">
        <v>0</v>
      </c>
      <c r="Y178" s="157" t="n">
        <f aca="false">$X$178*$K$178</f>
        <v>0</v>
      </c>
      <c r="Z178" s="157" t="n">
        <v>0</v>
      </c>
      <c r="AA178" s="158" t="n">
        <f aca="false">$Z$178*$K$178</f>
        <v>0</v>
      </c>
      <c r="AR178" s="112" t="s">
        <v>175</v>
      </c>
      <c r="AT178" s="112" t="s">
        <v>170</v>
      </c>
      <c r="AU178" s="112" t="s">
        <v>77</v>
      </c>
      <c r="AY178" s="13" t="s">
        <v>169</v>
      </c>
      <c r="BE178" s="159" t="n">
        <f aca="false">IF($U$178="základní",$N$178,0)</f>
        <v>0</v>
      </c>
      <c r="BF178" s="159" t="n">
        <f aca="false">IF($U$178="snížená",$N$178,0)</f>
        <v>0</v>
      </c>
      <c r="BG178" s="159" t="n">
        <f aca="false">IF($U$178="zákl. přenesená",$N$178,0)</f>
        <v>0</v>
      </c>
      <c r="BH178" s="159" t="n">
        <f aca="false">IF($U$178="sníž. přenesená",$N$178,0)</f>
        <v>0</v>
      </c>
      <c r="BI178" s="159" t="n">
        <f aca="false">IF($U$178="nulová",$N$178,0)</f>
        <v>0</v>
      </c>
      <c r="BJ178" s="112" t="s">
        <v>19</v>
      </c>
      <c r="BK178" s="159" t="n">
        <f aca="false">ROUND($L$178*$K$178,2)</f>
        <v>0</v>
      </c>
    </row>
    <row r="179" s="13" customFormat="true" ht="27" hidden="false" customHeight="true" outlineLevel="0" collapsed="false">
      <c r="B179" s="32"/>
      <c r="F179" s="160" t="s">
        <v>224</v>
      </c>
      <c r="G179" s="160"/>
      <c r="H179" s="160"/>
      <c r="I179" s="160"/>
      <c r="J179" s="160"/>
      <c r="K179" s="160"/>
      <c r="L179" s="160"/>
      <c r="M179" s="160"/>
      <c r="N179" s="160"/>
      <c r="O179" s="160"/>
      <c r="P179" s="160"/>
      <c r="Q179" s="160"/>
      <c r="R179" s="160"/>
      <c r="S179" s="32"/>
      <c r="T179" s="161"/>
      <c r="AA179" s="64"/>
      <c r="AT179" s="13" t="s">
        <v>177</v>
      </c>
      <c r="AU179" s="13" t="s">
        <v>77</v>
      </c>
    </row>
    <row r="180" s="13" customFormat="true" ht="15.75" hidden="false" customHeight="true" outlineLevel="0" collapsed="false">
      <c r="B180" s="162"/>
      <c r="E180" s="163"/>
      <c r="F180" s="164" t="s">
        <v>494</v>
      </c>
      <c r="G180" s="164"/>
      <c r="H180" s="164"/>
      <c r="I180" s="164"/>
      <c r="K180" s="163"/>
      <c r="S180" s="162"/>
      <c r="T180" s="165"/>
      <c r="AA180" s="166"/>
      <c r="AT180" s="163" t="s">
        <v>179</v>
      </c>
      <c r="AU180" s="163" t="s">
        <v>77</v>
      </c>
      <c r="AV180" s="163" t="s">
        <v>19</v>
      </c>
      <c r="AW180" s="163" t="s">
        <v>148</v>
      </c>
      <c r="AX180" s="163" t="s">
        <v>68</v>
      </c>
      <c r="AY180" s="163" t="s">
        <v>169</v>
      </c>
    </row>
    <row r="181" s="13" customFormat="true" ht="27" hidden="false" customHeight="true" outlineLevel="0" collapsed="false">
      <c r="B181" s="162"/>
      <c r="E181" s="163"/>
      <c r="F181" s="164" t="s">
        <v>385</v>
      </c>
      <c r="G181" s="164"/>
      <c r="H181" s="164"/>
      <c r="I181" s="164"/>
      <c r="K181" s="163"/>
      <c r="S181" s="162"/>
      <c r="T181" s="165"/>
      <c r="AA181" s="166"/>
      <c r="AT181" s="163" t="s">
        <v>179</v>
      </c>
      <c r="AU181" s="163" t="s">
        <v>77</v>
      </c>
      <c r="AV181" s="163" t="s">
        <v>19</v>
      </c>
      <c r="AW181" s="163" t="s">
        <v>148</v>
      </c>
      <c r="AX181" s="163" t="s">
        <v>68</v>
      </c>
      <c r="AY181" s="163" t="s">
        <v>169</v>
      </c>
    </row>
    <row r="182" s="13" customFormat="true" ht="15.75" hidden="false" customHeight="true" outlineLevel="0" collapsed="false">
      <c r="B182" s="167"/>
      <c r="E182" s="168"/>
      <c r="F182" s="169" t="s">
        <v>513</v>
      </c>
      <c r="G182" s="169"/>
      <c r="H182" s="169"/>
      <c r="I182" s="169"/>
      <c r="K182" s="170" t="n">
        <v>200</v>
      </c>
      <c r="S182" s="167"/>
      <c r="T182" s="171"/>
      <c r="AA182" s="172"/>
      <c r="AT182" s="168" t="s">
        <v>179</v>
      </c>
      <c r="AU182" s="168" t="s">
        <v>77</v>
      </c>
      <c r="AV182" s="168" t="s">
        <v>77</v>
      </c>
      <c r="AW182" s="168" t="s">
        <v>148</v>
      </c>
      <c r="AX182" s="168" t="s">
        <v>19</v>
      </c>
      <c r="AY182" s="168" t="s">
        <v>169</v>
      </c>
    </row>
    <row r="183" s="13" customFormat="true" ht="27" hidden="false" customHeight="true" outlineLevel="0" collapsed="false">
      <c r="B183" s="32"/>
      <c r="C183" s="148" t="s">
        <v>288</v>
      </c>
      <c r="D183" s="148" t="s">
        <v>170</v>
      </c>
      <c r="E183" s="149" t="s">
        <v>388</v>
      </c>
      <c r="F183" s="150" t="s">
        <v>389</v>
      </c>
      <c r="G183" s="150"/>
      <c r="H183" s="150"/>
      <c r="I183" s="150"/>
      <c r="J183" s="151" t="s">
        <v>197</v>
      </c>
      <c r="K183" s="152" t="n">
        <v>30</v>
      </c>
      <c r="L183" s="153"/>
      <c r="M183" s="153"/>
      <c r="N183" s="154" t="n">
        <f aca="false">ROUND($L$183*$K$183,2)</f>
        <v>0</v>
      </c>
      <c r="O183" s="154"/>
      <c r="P183" s="154"/>
      <c r="Q183" s="154"/>
      <c r="R183" s="150" t="s">
        <v>174</v>
      </c>
      <c r="S183" s="32"/>
      <c r="T183" s="155"/>
      <c r="U183" s="156" t="s">
        <v>38</v>
      </c>
      <c r="X183" s="157" t="n">
        <v>0</v>
      </c>
      <c r="Y183" s="157" t="n">
        <f aca="false">$X$183*$K$183</f>
        <v>0</v>
      </c>
      <c r="Z183" s="157" t="n">
        <v>0</v>
      </c>
      <c r="AA183" s="158" t="n">
        <f aca="false">$Z$183*$K$183</f>
        <v>0</v>
      </c>
      <c r="AR183" s="112" t="s">
        <v>175</v>
      </c>
      <c r="AT183" s="112" t="s">
        <v>170</v>
      </c>
      <c r="AU183" s="112" t="s">
        <v>77</v>
      </c>
      <c r="AY183" s="13" t="s">
        <v>169</v>
      </c>
      <c r="BE183" s="159" t="n">
        <f aca="false">IF($U$183="základní",$N$183,0)</f>
        <v>0</v>
      </c>
      <c r="BF183" s="159" t="n">
        <f aca="false">IF($U$183="snížená",$N$183,0)</f>
        <v>0</v>
      </c>
      <c r="BG183" s="159" t="n">
        <f aca="false">IF($U$183="zákl. přenesená",$N$183,0)</f>
        <v>0</v>
      </c>
      <c r="BH183" s="159" t="n">
        <f aca="false">IF($U$183="sníž. přenesená",$N$183,0)</f>
        <v>0</v>
      </c>
      <c r="BI183" s="159" t="n">
        <f aca="false">IF($U$183="nulová",$N$183,0)</f>
        <v>0</v>
      </c>
      <c r="BJ183" s="112" t="s">
        <v>19</v>
      </c>
      <c r="BK183" s="159" t="n">
        <f aca="false">ROUND($L$183*$K$183,2)</f>
        <v>0</v>
      </c>
    </row>
    <row r="184" s="13" customFormat="true" ht="27" hidden="false" customHeight="true" outlineLevel="0" collapsed="false">
      <c r="B184" s="32"/>
      <c r="F184" s="160" t="s">
        <v>390</v>
      </c>
      <c r="G184" s="160"/>
      <c r="H184" s="160"/>
      <c r="I184" s="160"/>
      <c r="J184" s="160"/>
      <c r="K184" s="160"/>
      <c r="L184" s="160"/>
      <c r="M184" s="160"/>
      <c r="N184" s="160"/>
      <c r="O184" s="160"/>
      <c r="P184" s="160"/>
      <c r="Q184" s="160"/>
      <c r="R184" s="160"/>
      <c r="S184" s="32"/>
      <c r="T184" s="161"/>
      <c r="AA184" s="64"/>
      <c r="AT184" s="13" t="s">
        <v>177</v>
      </c>
      <c r="AU184" s="13" t="s">
        <v>77</v>
      </c>
    </row>
    <row r="185" s="13" customFormat="true" ht="15.75" hidden="false" customHeight="true" outlineLevel="0" collapsed="false">
      <c r="B185" s="162"/>
      <c r="E185" s="163"/>
      <c r="F185" s="164" t="s">
        <v>514</v>
      </c>
      <c r="G185" s="164"/>
      <c r="H185" s="164"/>
      <c r="I185" s="164"/>
      <c r="K185" s="163"/>
      <c r="S185" s="162"/>
      <c r="T185" s="165"/>
      <c r="AA185" s="166"/>
      <c r="AT185" s="163" t="s">
        <v>179</v>
      </c>
      <c r="AU185" s="163" t="s">
        <v>77</v>
      </c>
      <c r="AV185" s="163" t="s">
        <v>19</v>
      </c>
      <c r="AW185" s="163" t="s">
        <v>148</v>
      </c>
      <c r="AX185" s="163" t="s">
        <v>68</v>
      </c>
      <c r="AY185" s="163" t="s">
        <v>169</v>
      </c>
    </row>
    <row r="186" s="13" customFormat="true" ht="15.75" hidden="false" customHeight="true" outlineLevel="0" collapsed="false">
      <c r="B186" s="167"/>
      <c r="E186" s="168"/>
      <c r="F186" s="169" t="s">
        <v>515</v>
      </c>
      <c r="G186" s="169"/>
      <c r="H186" s="169"/>
      <c r="I186" s="169"/>
      <c r="K186" s="170" t="n">
        <v>30</v>
      </c>
      <c r="S186" s="167"/>
      <c r="T186" s="171"/>
      <c r="AA186" s="172"/>
      <c r="AT186" s="168" t="s">
        <v>179</v>
      </c>
      <c r="AU186" s="168" t="s">
        <v>77</v>
      </c>
      <c r="AV186" s="168" t="s">
        <v>77</v>
      </c>
      <c r="AW186" s="168" t="s">
        <v>148</v>
      </c>
      <c r="AX186" s="168" t="s">
        <v>68</v>
      </c>
      <c r="AY186" s="168" t="s">
        <v>169</v>
      </c>
    </row>
    <row r="187" s="13" customFormat="true" ht="15.75" hidden="false" customHeight="true" outlineLevel="0" collapsed="false">
      <c r="B187" s="174"/>
      <c r="E187" s="175"/>
      <c r="F187" s="176" t="s">
        <v>214</v>
      </c>
      <c r="G187" s="176"/>
      <c r="H187" s="176"/>
      <c r="I187" s="176"/>
      <c r="K187" s="177" t="n">
        <v>30</v>
      </c>
      <c r="S187" s="174"/>
      <c r="T187" s="178"/>
      <c r="AA187" s="179"/>
      <c r="AT187" s="175" t="s">
        <v>179</v>
      </c>
      <c r="AU187" s="175" t="s">
        <v>77</v>
      </c>
      <c r="AV187" s="175" t="s">
        <v>175</v>
      </c>
      <c r="AW187" s="175" t="s">
        <v>148</v>
      </c>
      <c r="AX187" s="175" t="s">
        <v>19</v>
      </c>
      <c r="AY187" s="175" t="s">
        <v>169</v>
      </c>
    </row>
    <row r="188" s="13" customFormat="true" ht="27" hidden="false" customHeight="true" outlineLevel="0" collapsed="false">
      <c r="B188" s="32"/>
      <c r="C188" s="180" t="s">
        <v>293</v>
      </c>
      <c r="D188" s="180" t="s">
        <v>395</v>
      </c>
      <c r="E188" s="181" t="s">
        <v>396</v>
      </c>
      <c r="F188" s="182" t="s">
        <v>397</v>
      </c>
      <c r="G188" s="182"/>
      <c r="H188" s="182"/>
      <c r="I188" s="182"/>
      <c r="J188" s="183" t="s">
        <v>367</v>
      </c>
      <c r="K188" s="184" t="n">
        <v>40</v>
      </c>
      <c r="L188" s="185"/>
      <c r="M188" s="185"/>
      <c r="N188" s="186" t="n">
        <f aca="false">ROUND($L$188*$K$188,2)</f>
        <v>0</v>
      </c>
      <c r="O188" s="186"/>
      <c r="P188" s="186"/>
      <c r="Q188" s="186"/>
      <c r="R188" s="150"/>
      <c r="S188" s="32"/>
      <c r="T188" s="155"/>
      <c r="U188" s="156" t="s">
        <v>38</v>
      </c>
      <c r="X188" s="157" t="n">
        <v>1</v>
      </c>
      <c r="Y188" s="157" t="n">
        <f aca="false">$X$188*$K$188</f>
        <v>40</v>
      </c>
      <c r="Z188" s="157" t="n">
        <v>0</v>
      </c>
      <c r="AA188" s="158" t="n">
        <f aca="false">$Z$188*$K$188</f>
        <v>0</v>
      </c>
      <c r="AR188" s="112" t="s">
        <v>221</v>
      </c>
      <c r="AT188" s="112" t="s">
        <v>395</v>
      </c>
      <c r="AU188" s="112" t="s">
        <v>77</v>
      </c>
      <c r="AY188" s="13" t="s">
        <v>169</v>
      </c>
      <c r="BE188" s="159" t="n">
        <f aca="false">IF($U$188="základní",$N$188,0)</f>
        <v>0</v>
      </c>
      <c r="BF188" s="159" t="n">
        <f aca="false">IF($U$188="snížená",$N$188,0)</f>
        <v>0</v>
      </c>
      <c r="BG188" s="159" t="n">
        <f aca="false">IF($U$188="zákl. přenesená",$N$188,0)</f>
        <v>0</v>
      </c>
      <c r="BH188" s="159" t="n">
        <f aca="false">IF($U$188="sníž. přenesená",$N$188,0)</f>
        <v>0</v>
      </c>
      <c r="BI188" s="159" t="n">
        <f aca="false">IF($U$188="nulová",$N$188,0)</f>
        <v>0</v>
      </c>
      <c r="BJ188" s="112" t="s">
        <v>19</v>
      </c>
      <c r="BK188" s="159" t="n">
        <f aca="false">ROUND($L$188*$K$188,2)</f>
        <v>0</v>
      </c>
    </row>
    <row r="189" s="13" customFormat="true" ht="16.5" hidden="false" customHeight="true" outlineLevel="0" collapsed="false">
      <c r="B189" s="32"/>
      <c r="F189" s="160" t="s">
        <v>397</v>
      </c>
      <c r="G189" s="160"/>
      <c r="H189" s="160"/>
      <c r="I189" s="160"/>
      <c r="J189" s="160"/>
      <c r="K189" s="160"/>
      <c r="L189" s="160"/>
      <c r="M189" s="160"/>
      <c r="N189" s="160"/>
      <c r="O189" s="160"/>
      <c r="P189" s="160"/>
      <c r="Q189" s="160"/>
      <c r="R189" s="160"/>
      <c r="S189" s="32"/>
      <c r="T189" s="161"/>
      <c r="AA189" s="64"/>
      <c r="AT189" s="13" t="s">
        <v>177</v>
      </c>
      <c r="AU189" s="13" t="s">
        <v>77</v>
      </c>
    </row>
    <row r="190" s="13" customFormat="true" ht="15.75" hidden="false" customHeight="true" outlineLevel="0" collapsed="false">
      <c r="B190" s="162"/>
      <c r="E190" s="163"/>
      <c r="F190" s="164" t="s">
        <v>516</v>
      </c>
      <c r="G190" s="164"/>
      <c r="H190" s="164"/>
      <c r="I190" s="164"/>
      <c r="K190" s="163"/>
      <c r="S190" s="162"/>
      <c r="T190" s="165"/>
      <c r="AA190" s="166"/>
      <c r="AT190" s="163" t="s">
        <v>179</v>
      </c>
      <c r="AU190" s="163" t="s">
        <v>77</v>
      </c>
      <c r="AV190" s="163" t="s">
        <v>19</v>
      </c>
      <c r="AW190" s="163" t="s">
        <v>148</v>
      </c>
      <c r="AX190" s="163" t="s">
        <v>68</v>
      </c>
      <c r="AY190" s="163" t="s">
        <v>169</v>
      </c>
    </row>
    <row r="191" s="13" customFormat="true" ht="15.75" hidden="false" customHeight="true" outlineLevel="0" collapsed="false">
      <c r="B191" s="167"/>
      <c r="E191" s="168"/>
      <c r="F191" s="169" t="s">
        <v>517</v>
      </c>
      <c r="G191" s="169"/>
      <c r="H191" s="169"/>
      <c r="I191" s="169"/>
      <c r="K191" s="170" t="n">
        <v>40</v>
      </c>
      <c r="S191" s="167"/>
      <c r="T191" s="171"/>
      <c r="AA191" s="172"/>
      <c r="AT191" s="168" t="s">
        <v>179</v>
      </c>
      <c r="AU191" s="168" t="s">
        <v>77</v>
      </c>
      <c r="AV191" s="168" t="s">
        <v>77</v>
      </c>
      <c r="AW191" s="168" t="s">
        <v>148</v>
      </c>
      <c r="AX191" s="168" t="s">
        <v>68</v>
      </c>
      <c r="AY191" s="168" t="s">
        <v>169</v>
      </c>
    </row>
    <row r="192" s="13" customFormat="true" ht="15.75" hidden="false" customHeight="true" outlineLevel="0" collapsed="false">
      <c r="B192" s="174"/>
      <c r="E192" s="175"/>
      <c r="F192" s="176" t="s">
        <v>214</v>
      </c>
      <c r="G192" s="176"/>
      <c r="H192" s="176"/>
      <c r="I192" s="176"/>
      <c r="K192" s="177" t="n">
        <v>40</v>
      </c>
      <c r="S192" s="174"/>
      <c r="T192" s="178"/>
      <c r="AA192" s="179"/>
      <c r="AT192" s="175" t="s">
        <v>179</v>
      </c>
      <c r="AU192" s="175" t="s">
        <v>77</v>
      </c>
      <c r="AV192" s="175" t="s">
        <v>175</v>
      </c>
      <c r="AW192" s="175" t="s">
        <v>148</v>
      </c>
      <c r="AX192" s="175" t="s">
        <v>19</v>
      </c>
      <c r="AY192" s="175" t="s">
        <v>169</v>
      </c>
    </row>
    <row r="193" s="13" customFormat="true" ht="27" hidden="false" customHeight="true" outlineLevel="0" collapsed="false">
      <c r="B193" s="32"/>
      <c r="C193" s="148" t="s">
        <v>298</v>
      </c>
      <c r="D193" s="148" t="s">
        <v>170</v>
      </c>
      <c r="E193" s="149" t="s">
        <v>406</v>
      </c>
      <c r="F193" s="150" t="s">
        <v>407</v>
      </c>
      <c r="G193" s="150"/>
      <c r="H193" s="150"/>
      <c r="I193" s="150"/>
      <c r="J193" s="151" t="s">
        <v>197</v>
      </c>
      <c r="K193" s="152" t="n">
        <v>5</v>
      </c>
      <c r="L193" s="153"/>
      <c r="M193" s="153"/>
      <c r="N193" s="154" t="n">
        <f aca="false">ROUND($L$193*$K$193,2)</f>
        <v>0</v>
      </c>
      <c r="O193" s="154"/>
      <c r="P193" s="154"/>
      <c r="Q193" s="154"/>
      <c r="R193" s="150"/>
      <c r="S193" s="32"/>
      <c r="T193" s="155"/>
      <c r="U193" s="156" t="s">
        <v>38</v>
      </c>
      <c r="X193" s="157" t="n">
        <v>0</v>
      </c>
      <c r="Y193" s="157" t="n">
        <f aca="false">$X$193*$K$193</f>
        <v>0</v>
      </c>
      <c r="Z193" s="157" t="n">
        <v>0</v>
      </c>
      <c r="AA193" s="158" t="n">
        <f aca="false">$Z$193*$K$193</f>
        <v>0</v>
      </c>
      <c r="AR193" s="112" t="s">
        <v>175</v>
      </c>
      <c r="AT193" s="112" t="s">
        <v>170</v>
      </c>
      <c r="AU193" s="112" t="s">
        <v>77</v>
      </c>
      <c r="AY193" s="13" t="s">
        <v>169</v>
      </c>
      <c r="BE193" s="159" t="n">
        <f aca="false">IF($U$193="základní",$N$193,0)</f>
        <v>0</v>
      </c>
      <c r="BF193" s="159" t="n">
        <f aca="false">IF($U$193="snížená",$N$193,0)</f>
        <v>0</v>
      </c>
      <c r="BG193" s="159" t="n">
        <f aca="false">IF($U$193="zákl. přenesená",$N$193,0)</f>
        <v>0</v>
      </c>
      <c r="BH193" s="159" t="n">
        <f aca="false">IF($U$193="sníž. přenesená",$N$193,0)</f>
        <v>0</v>
      </c>
      <c r="BI193" s="159" t="n">
        <f aca="false">IF($U$193="nulová",$N$193,0)</f>
        <v>0</v>
      </c>
      <c r="BJ193" s="112" t="s">
        <v>19</v>
      </c>
      <c r="BK193" s="159" t="n">
        <f aca="false">ROUND($L$193*$K$193,2)</f>
        <v>0</v>
      </c>
    </row>
    <row r="194" s="13" customFormat="true" ht="16.5" hidden="false" customHeight="true" outlineLevel="0" collapsed="false">
      <c r="B194" s="32"/>
      <c r="F194" s="160" t="s">
        <v>407</v>
      </c>
      <c r="G194" s="160"/>
      <c r="H194" s="160"/>
      <c r="I194" s="160"/>
      <c r="J194" s="160"/>
      <c r="K194" s="160"/>
      <c r="L194" s="160"/>
      <c r="M194" s="160"/>
      <c r="N194" s="160"/>
      <c r="O194" s="160"/>
      <c r="P194" s="160"/>
      <c r="Q194" s="160"/>
      <c r="R194" s="160"/>
      <c r="S194" s="32"/>
      <c r="T194" s="161"/>
      <c r="AA194" s="64"/>
      <c r="AT194" s="13" t="s">
        <v>177</v>
      </c>
      <c r="AU194" s="13" t="s">
        <v>77</v>
      </c>
    </row>
    <row r="195" s="13" customFormat="true" ht="15.75" hidden="false" customHeight="true" outlineLevel="0" collapsed="false">
      <c r="B195" s="167"/>
      <c r="E195" s="168"/>
      <c r="F195" s="169" t="s">
        <v>518</v>
      </c>
      <c r="G195" s="169"/>
      <c r="H195" s="169"/>
      <c r="I195" s="169"/>
      <c r="K195" s="170" t="n">
        <v>2</v>
      </c>
      <c r="S195" s="167"/>
      <c r="T195" s="171"/>
      <c r="AA195" s="172"/>
      <c r="AT195" s="168" t="s">
        <v>179</v>
      </c>
      <c r="AU195" s="168" t="s">
        <v>77</v>
      </c>
      <c r="AV195" s="168" t="s">
        <v>77</v>
      </c>
      <c r="AW195" s="168" t="s">
        <v>148</v>
      </c>
      <c r="AX195" s="168" t="s">
        <v>68</v>
      </c>
      <c r="AY195" s="168" t="s">
        <v>169</v>
      </c>
    </row>
    <row r="196" s="13" customFormat="true" ht="15.75" hidden="false" customHeight="true" outlineLevel="0" collapsed="false">
      <c r="B196" s="167"/>
      <c r="E196" s="168"/>
      <c r="F196" s="169" t="s">
        <v>519</v>
      </c>
      <c r="G196" s="169"/>
      <c r="H196" s="169"/>
      <c r="I196" s="169"/>
      <c r="K196" s="170" t="n">
        <v>3</v>
      </c>
      <c r="S196" s="167"/>
      <c r="T196" s="171"/>
      <c r="AA196" s="172"/>
      <c r="AT196" s="168" t="s">
        <v>179</v>
      </c>
      <c r="AU196" s="168" t="s">
        <v>77</v>
      </c>
      <c r="AV196" s="168" t="s">
        <v>77</v>
      </c>
      <c r="AW196" s="168" t="s">
        <v>148</v>
      </c>
      <c r="AX196" s="168" t="s">
        <v>68</v>
      </c>
      <c r="AY196" s="168" t="s">
        <v>169</v>
      </c>
    </row>
    <row r="197" s="13" customFormat="true" ht="15.75" hidden="false" customHeight="true" outlineLevel="0" collapsed="false">
      <c r="B197" s="174"/>
      <c r="E197" s="175"/>
      <c r="F197" s="176" t="s">
        <v>214</v>
      </c>
      <c r="G197" s="176"/>
      <c r="H197" s="176"/>
      <c r="I197" s="176"/>
      <c r="K197" s="177" t="n">
        <v>5</v>
      </c>
      <c r="S197" s="174"/>
      <c r="T197" s="178"/>
      <c r="AA197" s="179"/>
      <c r="AT197" s="175" t="s">
        <v>179</v>
      </c>
      <c r="AU197" s="175" t="s">
        <v>77</v>
      </c>
      <c r="AV197" s="175" t="s">
        <v>175</v>
      </c>
      <c r="AW197" s="175" t="s">
        <v>148</v>
      </c>
      <c r="AX197" s="175" t="s">
        <v>19</v>
      </c>
      <c r="AY197" s="175" t="s">
        <v>169</v>
      </c>
    </row>
    <row r="198" s="137" customFormat="true" ht="30.75" hidden="false" customHeight="true" outlineLevel="0" collapsed="false">
      <c r="B198" s="138"/>
      <c r="D198" s="146" t="s">
        <v>469</v>
      </c>
      <c r="N198" s="147" t="n">
        <f aca="false">$BK$198</f>
        <v>0</v>
      </c>
      <c r="O198" s="147"/>
      <c r="P198" s="147"/>
      <c r="Q198" s="147"/>
      <c r="S198" s="138"/>
      <c r="T198" s="141"/>
      <c r="W198" s="142" t="n">
        <f aca="false">SUM($W$199:$W$207)</f>
        <v>0</v>
      </c>
      <c r="Y198" s="142" t="n">
        <f aca="false">SUM($Y$199:$Y$207)</f>
        <v>0.40746</v>
      </c>
      <c r="AA198" s="143" t="n">
        <f aca="false">SUM($AA$199:$AA$207)</f>
        <v>0</v>
      </c>
      <c r="AR198" s="144" t="s">
        <v>19</v>
      </c>
      <c r="AT198" s="144" t="s">
        <v>67</v>
      </c>
      <c r="AU198" s="144" t="s">
        <v>19</v>
      </c>
      <c r="AY198" s="144" t="s">
        <v>169</v>
      </c>
      <c r="BK198" s="145" t="n">
        <f aca="false">SUM($BK$199:$BK$207)</f>
        <v>0</v>
      </c>
    </row>
    <row r="199" s="13" customFormat="true" ht="39" hidden="false" customHeight="true" outlineLevel="0" collapsed="false">
      <c r="B199" s="32"/>
      <c r="C199" s="148" t="s">
        <v>303</v>
      </c>
      <c r="D199" s="148" t="s">
        <v>170</v>
      </c>
      <c r="E199" s="149" t="s">
        <v>520</v>
      </c>
      <c r="F199" s="150" t="s">
        <v>521</v>
      </c>
      <c r="G199" s="150"/>
      <c r="H199" s="150"/>
      <c r="I199" s="150"/>
      <c r="J199" s="151" t="s">
        <v>233</v>
      </c>
      <c r="K199" s="152" t="n">
        <v>1</v>
      </c>
      <c r="L199" s="153"/>
      <c r="M199" s="153"/>
      <c r="N199" s="154" t="n">
        <f aca="false">ROUND($L$199*$K$199,2)</f>
        <v>0</v>
      </c>
      <c r="O199" s="154"/>
      <c r="P199" s="154"/>
      <c r="Q199" s="154"/>
      <c r="R199" s="150"/>
      <c r="S199" s="32"/>
      <c r="T199" s="155"/>
      <c r="U199" s="156" t="s">
        <v>38</v>
      </c>
      <c r="X199" s="157" t="n">
        <v>0.40746</v>
      </c>
      <c r="Y199" s="157" t="n">
        <f aca="false">$X$199*$K$199</f>
        <v>0.40746</v>
      </c>
      <c r="Z199" s="157" t="n">
        <v>0</v>
      </c>
      <c r="AA199" s="158" t="n">
        <f aca="false">$Z$199*$K$199</f>
        <v>0</v>
      </c>
      <c r="AR199" s="112" t="s">
        <v>175</v>
      </c>
      <c r="AT199" s="112" t="s">
        <v>170</v>
      </c>
      <c r="AU199" s="112" t="s">
        <v>77</v>
      </c>
      <c r="AY199" s="13" t="s">
        <v>169</v>
      </c>
      <c r="BE199" s="159" t="n">
        <f aca="false">IF($U$199="základní",$N$199,0)</f>
        <v>0</v>
      </c>
      <c r="BF199" s="159" t="n">
        <f aca="false">IF($U$199="snížená",$N$199,0)</f>
        <v>0</v>
      </c>
      <c r="BG199" s="159" t="n">
        <f aca="false">IF($U$199="zákl. přenesená",$N$199,0)</f>
        <v>0</v>
      </c>
      <c r="BH199" s="159" t="n">
        <f aca="false">IF($U$199="sníž. přenesená",$N$199,0)</f>
        <v>0</v>
      </c>
      <c r="BI199" s="159" t="n">
        <f aca="false">IF($U$199="nulová",$N$199,0)</f>
        <v>0</v>
      </c>
      <c r="BJ199" s="112" t="s">
        <v>19</v>
      </c>
      <c r="BK199" s="159" t="n">
        <f aca="false">ROUND($L$199*$K$199,2)</f>
        <v>0</v>
      </c>
    </row>
    <row r="200" s="13" customFormat="true" ht="16.5" hidden="false" customHeight="true" outlineLevel="0" collapsed="false">
      <c r="B200" s="32"/>
      <c r="F200" s="160" t="s">
        <v>521</v>
      </c>
      <c r="G200" s="160"/>
      <c r="H200" s="160"/>
      <c r="I200" s="160"/>
      <c r="J200" s="160"/>
      <c r="K200" s="160"/>
      <c r="L200" s="160"/>
      <c r="M200" s="160"/>
      <c r="N200" s="160"/>
      <c r="O200" s="160"/>
      <c r="P200" s="160"/>
      <c r="Q200" s="160"/>
      <c r="R200" s="160"/>
      <c r="S200" s="32"/>
      <c r="T200" s="161"/>
      <c r="AA200" s="64"/>
      <c r="AT200" s="13" t="s">
        <v>177</v>
      </c>
      <c r="AU200" s="13" t="s">
        <v>77</v>
      </c>
    </row>
    <row r="201" s="13" customFormat="true" ht="132.75" hidden="false" customHeight="true" outlineLevel="0" collapsed="false">
      <c r="B201" s="32"/>
      <c r="F201" s="173" t="s">
        <v>522</v>
      </c>
      <c r="G201" s="173"/>
      <c r="H201" s="173"/>
      <c r="I201" s="173"/>
      <c r="J201" s="173"/>
      <c r="K201" s="173"/>
      <c r="L201" s="173"/>
      <c r="M201" s="173"/>
      <c r="N201" s="173"/>
      <c r="O201" s="173"/>
      <c r="P201" s="173"/>
      <c r="Q201" s="173"/>
      <c r="R201" s="173"/>
      <c r="S201" s="32"/>
      <c r="T201" s="161"/>
      <c r="AA201" s="64"/>
      <c r="AT201" s="13" t="s">
        <v>191</v>
      </c>
      <c r="AU201" s="13" t="s">
        <v>77</v>
      </c>
    </row>
    <row r="202" s="13" customFormat="true" ht="51" hidden="false" customHeight="true" outlineLevel="0" collapsed="false">
      <c r="B202" s="32"/>
      <c r="C202" s="148" t="s">
        <v>307</v>
      </c>
      <c r="D202" s="148" t="s">
        <v>170</v>
      </c>
      <c r="E202" s="149" t="s">
        <v>523</v>
      </c>
      <c r="F202" s="150" t="s">
        <v>524</v>
      </c>
      <c r="G202" s="150"/>
      <c r="H202" s="150"/>
      <c r="I202" s="150"/>
      <c r="J202" s="151" t="s">
        <v>255</v>
      </c>
      <c r="K202" s="152" t="n">
        <v>19.4</v>
      </c>
      <c r="L202" s="153"/>
      <c r="M202" s="153"/>
      <c r="N202" s="154" t="n">
        <f aca="false">ROUND($L$202*$K$202,2)</f>
        <v>0</v>
      </c>
      <c r="O202" s="154"/>
      <c r="P202" s="154"/>
      <c r="Q202" s="154"/>
      <c r="R202" s="150"/>
      <c r="S202" s="32"/>
      <c r="T202" s="155"/>
      <c r="U202" s="156" t="s">
        <v>38</v>
      </c>
      <c r="X202" s="157" t="n">
        <v>0</v>
      </c>
      <c r="Y202" s="157" t="n">
        <f aca="false">$X$202*$K$202</f>
        <v>0</v>
      </c>
      <c r="Z202" s="157" t="n">
        <v>0</v>
      </c>
      <c r="AA202" s="158" t="n">
        <f aca="false">$Z$202*$K$202</f>
        <v>0</v>
      </c>
      <c r="AR202" s="112" t="s">
        <v>175</v>
      </c>
      <c r="AT202" s="112" t="s">
        <v>170</v>
      </c>
      <c r="AU202" s="112" t="s">
        <v>77</v>
      </c>
      <c r="AY202" s="13" t="s">
        <v>169</v>
      </c>
      <c r="BE202" s="159" t="n">
        <f aca="false">IF($U$202="základní",$N$202,0)</f>
        <v>0</v>
      </c>
      <c r="BF202" s="159" t="n">
        <f aca="false">IF($U$202="snížená",$N$202,0)</f>
        <v>0</v>
      </c>
      <c r="BG202" s="159" t="n">
        <f aca="false">IF($U$202="zákl. přenesená",$N$202,0)</f>
        <v>0</v>
      </c>
      <c r="BH202" s="159" t="n">
        <f aca="false">IF($U$202="sníž. přenesená",$N$202,0)</f>
        <v>0</v>
      </c>
      <c r="BI202" s="159" t="n">
        <f aca="false">IF($U$202="nulová",$N$202,0)</f>
        <v>0</v>
      </c>
      <c r="BJ202" s="112" t="s">
        <v>19</v>
      </c>
      <c r="BK202" s="159" t="n">
        <f aca="false">ROUND($L$202*$K$202,2)</f>
        <v>0</v>
      </c>
    </row>
    <row r="203" s="13" customFormat="true" ht="62.25" hidden="false" customHeight="true" outlineLevel="0" collapsed="false">
      <c r="B203" s="32"/>
      <c r="F203" s="160" t="s">
        <v>525</v>
      </c>
      <c r="G203" s="160"/>
      <c r="H203" s="160"/>
      <c r="I203" s="160"/>
      <c r="J203" s="160"/>
      <c r="K203" s="160"/>
      <c r="L203" s="160"/>
      <c r="M203" s="160"/>
      <c r="N203" s="160"/>
      <c r="O203" s="160"/>
      <c r="P203" s="160"/>
      <c r="Q203" s="160"/>
      <c r="R203" s="160"/>
      <c r="S203" s="32"/>
      <c r="T203" s="161"/>
      <c r="AA203" s="64"/>
      <c r="AT203" s="13" t="s">
        <v>177</v>
      </c>
      <c r="AU203" s="13" t="s">
        <v>77</v>
      </c>
    </row>
    <row r="204" s="13" customFormat="true" ht="85.5" hidden="false" customHeight="true" outlineLevel="0" collapsed="false">
      <c r="B204" s="32"/>
      <c r="F204" s="173" t="s">
        <v>526</v>
      </c>
      <c r="G204" s="173"/>
      <c r="H204" s="173"/>
      <c r="I204" s="173"/>
      <c r="J204" s="173"/>
      <c r="K204" s="173"/>
      <c r="L204" s="173"/>
      <c r="M204" s="173"/>
      <c r="N204" s="173"/>
      <c r="O204" s="173"/>
      <c r="P204" s="173"/>
      <c r="Q204" s="173"/>
      <c r="R204" s="173"/>
      <c r="S204" s="32"/>
      <c r="T204" s="161"/>
      <c r="AA204" s="64"/>
      <c r="AT204" s="13" t="s">
        <v>191</v>
      </c>
      <c r="AU204" s="13" t="s">
        <v>77</v>
      </c>
    </row>
    <row r="205" s="13" customFormat="true" ht="15.75" hidden="false" customHeight="true" outlineLevel="0" collapsed="false">
      <c r="B205" s="162"/>
      <c r="E205" s="163"/>
      <c r="F205" s="164" t="s">
        <v>527</v>
      </c>
      <c r="G205" s="164"/>
      <c r="H205" s="164"/>
      <c r="I205" s="164"/>
      <c r="K205" s="163"/>
      <c r="S205" s="162"/>
      <c r="T205" s="165"/>
      <c r="AA205" s="166"/>
      <c r="AT205" s="163" t="s">
        <v>179</v>
      </c>
      <c r="AU205" s="163" t="s">
        <v>77</v>
      </c>
      <c r="AV205" s="163" t="s">
        <v>19</v>
      </c>
      <c r="AW205" s="163" t="s">
        <v>148</v>
      </c>
      <c r="AX205" s="163" t="s">
        <v>68</v>
      </c>
      <c r="AY205" s="163" t="s">
        <v>169</v>
      </c>
    </row>
    <row r="206" s="13" customFormat="true" ht="15.75" hidden="false" customHeight="true" outlineLevel="0" collapsed="false">
      <c r="B206" s="167"/>
      <c r="E206" s="168"/>
      <c r="F206" s="169" t="s">
        <v>528</v>
      </c>
      <c r="G206" s="169"/>
      <c r="H206" s="169"/>
      <c r="I206" s="169"/>
      <c r="K206" s="170" t="n">
        <v>19.4</v>
      </c>
      <c r="S206" s="167"/>
      <c r="T206" s="171"/>
      <c r="AA206" s="172"/>
      <c r="AT206" s="168" t="s">
        <v>179</v>
      </c>
      <c r="AU206" s="168" t="s">
        <v>77</v>
      </c>
      <c r="AV206" s="168" t="s">
        <v>77</v>
      </c>
      <c r="AW206" s="168" t="s">
        <v>148</v>
      </c>
      <c r="AX206" s="168" t="s">
        <v>68</v>
      </c>
      <c r="AY206" s="168" t="s">
        <v>169</v>
      </c>
    </row>
    <row r="207" s="13" customFormat="true" ht="15.75" hidden="false" customHeight="true" outlineLevel="0" collapsed="false">
      <c r="B207" s="174"/>
      <c r="E207" s="175"/>
      <c r="F207" s="176" t="s">
        <v>214</v>
      </c>
      <c r="G207" s="176"/>
      <c r="H207" s="176"/>
      <c r="I207" s="176"/>
      <c r="K207" s="177" t="n">
        <v>19.4</v>
      </c>
      <c r="S207" s="174"/>
      <c r="T207" s="178"/>
      <c r="AA207" s="179"/>
      <c r="AT207" s="175" t="s">
        <v>179</v>
      </c>
      <c r="AU207" s="175" t="s">
        <v>77</v>
      </c>
      <c r="AV207" s="175" t="s">
        <v>175</v>
      </c>
      <c r="AW207" s="175" t="s">
        <v>148</v>
      </c>
      <c r="AX207" s="175" t="s">
        <v>19</v>
      </c>
      <c r="AY207" s="175" t="s">
        <v>169</v>
      </c>
    </row>
    <row r="208" s="137" customFormat="true" ht="30.75" hidden="false" customHeight="true" outlineLevel="0" collapsed="false">
      <c r="B208" s="138"/>
      <c r="D208" s="146" t="s">
        <v>470</v>
      </c>
      <c r="N208" s="147" t="n">
        <f aca="false">$BK$208</f>
        <v>0</v>
      </c>
      <c r="O208" s="147"/>
      <c r="P208" s="147"/>
      <c r="Q208" s="147"/>
      <c r="S208" s="138"/>
      <c r="T208" s="141"/>
      <c r="W208" s="142" t="n">
        <f aca="false">SUM($W$209:$W$238)</f>
        <v>0</v>
      </c>
      <c r="Y208" s="142" t="n">
        <f aca="false">SUM($Y$209:$Y$238)</f>
        <v>0</v>
      </c>
      <c r="AA208" s="143" t="n">
        <f aca="false">SUM($AA$209:$AA$238)</f>
        <v>0</v>
      </c>
      <c r="AR208" s="144" t="s">
        <v>19</v>
      </c>
      <c r="AT208" s="144" t="s">
        <v>67</v>
      </c>
      <c r="AU208" s="144" t="s">
        <v>19</v>
      </c>
      <c r="AY208" s="144" t="s">
        <v>169</v>
      </c>
      <c r="BK208" s="145" t="n">
        <f aca="false">SUM($BK$209:$BK$238)</f>
        <v>0</v>
      </c>
    </row>
    <row r="209" s="13" customFormat="true" ht="87" hidden="false" customHeight="true" outlineLevel="0" collapsed="false">
      <c r="B209" s="32"/>
      <c r="C209" s="148" t="s">
        <v>312</v>
      </c>
      <c r="D209" s="148" t="s">
        <v>170</v>
      </c>
      <c r="E209" s="149" t="s">
        <v>529</v>
      </c>
      <c r="F209" s="150" t="s">
        <v>530</v>
      </c>
      <c r="G209" s="150"/>
      <c r="H209" s="150"/>
      <c r="I209" s="150"/>
      <c r="J209" s="151" t="s">
        <v>255</v>
      </c>
      <c r="K209" s="152" t="n">
        <v>1990</v>
      </c>
      <c r="L209" s="153"/>
      <c r="M209" s="153"/>
      <c r="N209" s="154" t="n">
        <f aca="false">ROUND($L$209*$K$209,2)</f>
        <v>0</v>
      </c>
      <c r="O209" s="154"/>
      <c r="P209" s="154"/>
      <c r="Q209" s="154"/>
      <c r="R209" s="150"/>
      <c r="S209" s="32"/>
      <c r="T209" s="155"/>
      <c r="U209" s="156" t="s">
        <v>38</v>
      </c>
      <c r="X209" s="157" t="n">
        <v>0</v>
      </c>
      <c r="Y209" s="157" t="n">
        <f aca="false">$X$209*$K$209</f>
        <v>0</v>
      </c>
      <c r="Z209" s="157" t="n">
        <v>0</v>
      </c>
      <c r="AA209" s="158" t="n">
        <f aca="false">$Z$209*$K$209</f>
        <v>0</v>
      </c>
      <c r="AR209" s="112" t="s">
        <v>175</v>
      </c>
      <c r="AT209" s="112" t="s">
        <v>170</v>
      </c>
      <c r="AU209" s="112" t="s">
        <v>77</v>
      </c>
      <c r="AY209" s="13" t="s">
        <v>169</v>
      </c>
      <c r="BE209" s="159" t="n">
        <f aca="false">IF($U$209="základní",$N$209,0)</f>
        <v>0</v>
      </c>
      <c r="BF209" s="159" t="n">
        <f aca="false">IF($U$209="snížená",$N$209,0)</f>
        <v>0</v>
      </c>
      <c r="BG209" s="159" t="n">
        <f aca="false">IF($U$209="zákl. přenesená",$N$209,0)</f>
        <v>0</v>
      </c>
      <c r="BH209" s="159" t="n">
        <f aca="false">IF($U$209="sníž. přenesená",$N$209,0)</f>
        <v>0</v>
      </c>
      <c r="BI209" s="159" t="n">
        <f aca="false">IF($U$209="nulová",$N$209,0)</f>
        <v>0</v>
      </c>
      <c r="BJ209" s="112" t="s">
        <v>19</v>
      </c>
      <c r="BK209" s="159" t="n">
        <f aca="false">ROUND($L$209*$K$209,2)</f>
        <v>0</v>
      </c>
    </row>
    <row r="210" s="13" customFormat="true" ht="74.25" hidden="false" customHeight="true" outlineLevel="0" collapsed="false">
      <c r="B210" s="32"/>
      <c r="F210" s="160" t="s">
        <v>531</v>
      </c>
      <c r="G210" s="160"/>
      <c r="H210" s="160"/>
      <c r="I210" s="160"/>
      <c r="J210" s="160"/>
      <c r="K210" s="160"/>
      <c r="L210" s="160"/>
      <c r="M210" s="160"/>
      <c r="N210" s="160"/>
      <c r="O210" s="160"/>
      <c r="P210" s="160"/>
      <c r="Q210" s="160"/>
      <c r="R210" s="160"/>
      <c r="S210" s="32"/>
      <c r="T210" s="161"/>
      <c r="AA210" s="64"/>
      <c r="AT210" s="13" t="s">
        <v>177</v>
      </c>
      <c r="AU210" s="13" t="s">
        <v>77</v>
      </c>
    </row>
    <row r="211" s="13" customFormat="true" ht="345.75" hidden="false" customHeight="true" outlineLevel="0" collapsed="false">
      <c r="B211" s="32"/>
      <c r="F211" s="173" t="s">
        <v>532</v>
      </c>
      <c r="G211" s="173"/>
      <c r="H211" s="173"/>
      <c r="I211" s="173"/>
      <c r="J211" s="173"/>
      <c r="K211" s="173"/>
      <c r="L211" s="173"/>
      <c r="M211" s="173"/>
      <c r="N211" s="173"/>
      <c r="O211" s="173"/>
      <c r="P211" s="173"/>
      <c r="Q211" s="173"/>
      <c r="R211" s="173"/>
      <c r="S211" s="32"/>
      <c r="T211" s="161"/>
      <c r="AA211" s="64"/>
      <c r="AT211" s="13" t="s">
        <v>191</v>
      </c>
      <c r="AU211" s="13" t="s">
        <v>77</v>
      </c>
    </row>
    <row r="212" s="13" customFormat="true" ht="15.75" hidden="false" customHeight="true" outlineLevel="0" collapsed="false">
      <c r="B212" s="162"/>
      <c r="E212" s="163"/>
      <c r="F212" s="164" t="s">
        <v>533</v>
      </c>
      <c r="G212" s="164"/>
      <c r="H212" s="164"/>
      <c r="I212" s="164"/>
      <c r="K212" s="163"/>
      <c r="S212" s="162"/>
      <c r="T212" s="165"/>
      <c r="AA212" s="166"/>
      <c r="AT212" s="163" t="s">
        <v>179</v>
      </c>
      <c r="AU212" s="163" t="s">
        <v>77</v>
      </c>
      <c r="AV212" s="163" t="s">
        <v>19</v>
      </c>
      <c r="AW212" s="163" t="s">
        <v>148</v>
      </c>
      <c r="AX212" s="163" t="s">
        <v>68</v>
      </c>
      <c r="AY212" s="163" t="s">
        <v>169</v>
      </c>
    </row>
    <row r="213" s="13" customFormat="true" ht="15.75" hidden="false" customHeight="true" outlineLevel="0" collapsed="false">
      <c r="B213" s="167"/>
      <c r="E213" s="168"/>
      <c r="F213" s="169" t="s">
        <v>534</v>
      </c>
      <c r="G213" s="169"/>
      <c r="H213" s="169"/>
      <c r="I213" s="169"/>
      <c r="K213" s="170" t="n">
        <v>1990</v>
      </c>
      <c r="S213" s="167"/>
      <c r="T213" s="171"/>
      <c r="AA213" s="172"/>
      <c r="AT213" s="168" t="s">
        <v>179</v>
      </c>
      <c r="AU213" s="168" t="s">
        <v>77</v>
      </c>
      <c r="AV213" s="168" t="s">
        <v>77</v>
      </c>
      <c r="AW213" s="168" t="s">
        <v>148</v>
      </c>
      <c r="AX213" s="168" t="s">
        <v>68</v>
      </c>
      <c r="AY213" s="168" t="s">
        <v>169</v>
      </c>
    </row>
    <row r="214" s="13" customFormat="true" ht="15.75" hidden="false" customHeight="true" outlineLevel="0" collapsed="false">
      <c r="B214" s="174"/>
      <c r="E214" s="175"/>
      <c r="F214" s="176" t="s">
        <v>214</v>
      </c>
      <c r="G214" s="176"/>
      <c r="H214" s="176"/>
      <c r="I214" s="176"/>
      <c r="K214" s="177" t="n">
        <v>1990</v>
      </c>
      <c r="S214" s="174"/>
      <c r="T214" s="178"/>
      <c r="AA214" s="179"/>
      <c r="AT214" s="175" t="s">
        <v>179</v>
      </c>
      <c r="AU214" s="175" t="s">
        <v>77</v>
      </c>
      <c r="AV214" s="175" t="s">
        <v>175</v>
      </c>
      <c r="AW214" s="175" t="s">
        <v>148</v>
      </c>
      <c r="AX214" s="175" t="s">
        <v>19</v>
      </c>
      <c r="AY214" s="175" t="s">
        <v>169</v>
      </c>
    </row>
    <row r="215" s="13" customFormat="true" ht="87" hidden="false" customHeight="true" outlineLevel="0" collapsed="false">
      <c r="B215" s="32"/>
      <c r="C215" s="148" t="s">
        <v>317</v>
      </c>
      <c r="D215" s="148" t="s">
        <v>170</v>
      </c>
      <c r="E215" s="149" t="s">
        <v>535</v>
      </c>
      <c r="F215" s="150" t="s">
        <v>536</v>
      </c>
      <c r="G215" s="150"/>
      <c r="H215" s="150"/>
      <c r="I215" s="150"/>
      <c r="J215" s="151" t="s">
        <v>255</v>
      </c>
      <c r="K215" s="152" t="n">
        <v>420</v>
      </c>
      <c r="L215" s="153"/>
      <c r="M215" s="153"/>
      <c r="N215" s="154" t="n">
        <f aca="false">ROUND($L$215*$K$215,2)</f>
        <v>0</v>
      </c>
      <c r="O215" s="154"/>
      <c r="P215" s="154"/>
      <c r="Q215" s="154"/>
      <c r="R215" s="150"/>
      <c r="S215" s="32"/>
      <c r="T215" s="155"/>
      <c r="U215" s="156" t="s">
        <v>38</v>
      </c>
      <c r="X215" s="157" t="n">
        <v>0</v>
      </c>
      <c r="Y215" s="157" t="n">
        <f aca="false">$X$215*$K$215</f>
        <v>0</v>
      </c>
      <c r="Z215" s="157" t="n">
        <v>0</v>
      </c>
      <c r="AA215" s="158" t="n">
        <f aca="false">$Z$215*$K$215</f>
        <v>0</v>
      </c>
      <c r="AR215" s="112" t="s">
        <v>175</v>
      </c>
      <c r="AT215" s="112" t="s">
        <v>170</v>
      </c>
      <c r="AU215" s="112" t="s">
        <v>77</v>
      </c>
      <c r="AY215" s="13" t="s">
        <v>169</v>
      </c>
      <c r="BE215" s="159" t="n">
        <f aca="false">IF($U$215="základní",$N$215,0)</f>
        <v>0</v>
      </c>
      <c r="BF215" s="159" t="n">
        <f aca="false">IF($U$215="snížená",$N$215,0)</f>
        <v>0</v>
      </c>
      <c r="BG215" s="159" t="n">
        <f aca="false">IF($U$215="zákl. přenesená",$N$215,0)</f>
        <v>0</v>
      </c>
      <c r="BH215" s="159" t="n">
        <f aca="false">IF($U$215="sníž. přenesená",$N$215,0)</f>
        <v>0</v>
      </c>
      <c r="BI215" s="159" t="n">
        <f aca="false">IF($U$215="nulová",$N$215,0)</f>
        <v>0</v>
      </c>
      <c r="BJ215" s="112" t="s">
        <v>19</v>
      </c>
      <c r="BK215" s="159" t="n">
        <f aca="false">ROUND($L$215*$K$215,2)</f>
        <v>0</v>
      </c>
    </row>
    <row r="216" s="13" customFormat="true" ht="62.25" hidden="false" customHeight="true" outlineLevel="0" collapsed="false">
      <c r="B216" s="32"/>
      <c r="F216" s="160" t="s">
        <v>537</v>
      </c>
      <c r="G216" s="160"/>
      <c r="H216" s="160"/>
      <c r="I216" s="160"/>
      <c r="J216" s="160"/>
      <c r="K216" s="160"/>
      <c r="L216" s="160"/>
      <c r="M216" s="160"/>
      <c r="N216" s="160"/>
      <c r="O216" s="160"/>
      <c r="P216" s="160"/>
      <c r="Q216" s="160"/>
      <c r="R216" s="160"/>
      <c r="S216" s="32"/>
      <c r="T216" s="161"/>
      <c r="AA216" s="64"/>
      <c r="AT216" s="13" t="s">
        <v>177</v>
      </c>
      <c r="AU216" s="13" t="s">
        <v>77</v>
      </c>
    </row>
    <row r="217" s="13" customFormat="true" ht="357.75" hidden="false" customHeight="true" outlineLevel="0" collapsed="false">
      <c r="B217" s="32"/>
      <c r="F217" s="173" t="s">
        <v>538</v>
      </c>
      <c r="G217" s="173"/>
      <c r="H217" s="173"/>
      <c r="I217" s="173"/>
      <c r="J217" s="173"/>
      <c r="K217" s="173"/>
      <c r="L217" s="173"/>
      <c r="M217" s="173"/>
      <c r="N217" s="173"/>
      <c r="O217" s="173"/>
      <c r="P217" s="173"/>
      <c r="Q217" s="173"/>
      <c r="R217" s="173"/>
      <c r="S217" s="32"/>
      <c r="T217" s="161"/>
      <c r="AA217" s="64"/>
      <c r="AT217" s="13" t="s">
        <v>191</v>
      </c>
      <c r="AU217" s="13" t="s">
        <v>77</v>
      </c>
    </row>
    <row r="218" s="13" customFormat="true" ht="15.75" hidden="false" customHeight="true" outlineLevel="0" collapsed="false">
      <c r="B218" s="162"/>
      <c r="E218" s="163"/>
      <c r="F218" s="164" t="s">
        <v>539</v>
      </c>
      <c r="G218" s="164"/>
      <c r="H218" s="164"/>
      <c r="I218" s="164"/>
      <c r="K218" s="163"/>
      <c r="S218" s="162"/>
      <c r="T218" s="165"/>
      <c r="AA218" s="166"/>
      <c r="AT218" s="163" t="s">
        <v>179</v>
      </c>
      <c r="AU218" s="163" t="s">
        <v>77</v>
      </c>
      <c r="AV218" s="163" t="s">
        <v>19</v>
      </c>
      <c r="AW218" s="163" t="s">
        <v>148</v>
      </c>
      <c r="AX218" s="163" t="s">
        <v>68</v>
      </c>
      <c r="AY218" s="163" t="s">
        <v>169</v>
      </c>
    </row>
    <row r="219" s="13" customFormat="true" ht="15.75" hidden="false" customHeight="true" outlineLevel="0" collapsed="false">
      <c r="B219" s="167"/>
      <c r="E219" s="168"/>
      <c r="F219" s="169" t="s">
        <v>540</v>
      </c>
      <c r="G219" s="169"/>
      <c r="H219" s="169"/>
      <c r="I219" s="169"/>
      <c r="K219" s="170" t="n">
        <v>420</v>
      </c>
      <c r="S219" s="167"/>
      <c r="T219" s="171"/>
      <c r="AA219" s="172"/>
      <c r="AT219" s="168" t="s">
        <v>179</v>
      </c>
      <c r="AU219" s="168" t="s">
        <v>77</v>
      </c>
      <c r="AV219" s="168" t="s">
        <v>77</v>
      </c>
      <c r="AW219" s="168" t="s">
        <v>148</v>
      </c>
      <c r="AX219" s="168" t="s">
        <v>68</v>
      </c>
      <c r="AY219" s="168" t="s">
        <v>169</v>
      </c>
    </row>
    <row r="220" s="13" customFormat="true" ht="15.75" hidden="false" customHeight="true" outlineLevel="0" collapsed="false">
      <c r="B220" s="174"/>
      <c r="E220" s="175"/>
      <c r="F220" s="176" t="s">
        <v>214</v>
      </c>
      <c r="G220" s="176"/>
      <c r="H220" s="176"/>
      <c r="I220" s="176"/>
      <c r="K220" s="177" t="n">
        <v>420</v>
      </c>
      <c r="S220" s="174"/>
      <c r="T220" s="178"/>
      <c r="AA220" s="179"/>
      <c r="AT220" s="175" t="s">
        <v>179</v>
      </c>
      <c r="AU220" s="175" t="s">
        <v>77</v>
      </c>
      <c r="AV220" s="175" t="s">
        <v>175</v>
      </c>
      <c r="AW220" s="175" t="s">
        <v>148</v>
      </c>
      <c r="AX220" s="175" t="s">
        <v>19</v>
      </c>
      <c r="AY220" s="175" t="s">
        <v>169</v>
      </c>
    </row>
    <row r="221" s="13" customFormat="true" ht="87" hidden="false" customHeight="true" outlineLevel="0" collapsed="false">
      <c r="B221" s="32"/>
      <c r="C221" s="148" t="s">
        <v>321</v>
      </c>
      <c r="D221" s="148" t="s">
        <v>170</v>
      </c>
      <c r="E221" s="149" t="s">
        <v>541</v>
      </c>
      <c r="F221" s="150" t="s">
        <v>542</v>
      </c>
      <c r="G221" s="150"/>
      <c r="H221" s="150"/>
      <c r="I221" s="150"/>
      <c r="J221" s="151" t="s">
        <v>255</v>
      </c>
      <c r="K221" s="152" t="n">
        <v>270</v>
      </c>
      <c r="L221" s="153"/>
      <c r="M221" s="153"/>
      <c r="N221" s="154" t="n">
        <f aca="false">ROUND($L$221*$K$221,2)</f>
        <v>0</v>
      </c>
      <c r="O221" s="154"/>
      <c r="P221" s="154"/>
      <c r="Q221" s="154"/>
      <c r="R221" s="150"/>
      <c r="S221" s="32"/>
      <c r="T221" s="155"/>
      <c r="U221" s="156" t="s">
        <v>38</v>
      </c>
      <c r="X221" s="157" t="n">
        <v>0</v>
      </c>
      <c r="Y221" s="157" t="n">
        <f aca="false">$X$221*$K$221</f>
        <v>0</v>
      </c>
      <c r="Z221" s="157" t="n">
        <v>0</v>
      </c>
      <c r="AA221" s="158" t="n">
        <f aca="false">$Z$221*$K$221</f>
        <v>0</v>
      </c>
      <c r="AR221" s="112" t="s">
        <v>175</v>
      </c>
      <c r="AT221" s="112" t="s">
        <v>170</v>
      </c>
      <c r="AU221" s="112" t="s">
        <v>77</v>
      </c>
      <c r="AY221" s="13" t="s">
        <v>169</v>
      </c>
      <c r="BE221" s="159" t="n">
        <f aca="false">IF($U$221="základní",$N$221,0)</f>
        <v>0</v>
      </c>
      <c r="BF221" s="159" t="n">
        <f aca="false">IF($U$221="snížená",$N$221,0)</f>
        <v>0</v>
      </c>
      <c r="BG221" s="159" t="n">
        <f aca="false">IF($U$221="zákl. přenesená",$N$221,0)</f>
        <v>0</v>
      </c>
      <c r="BH221" s="159" t="n">
        <f aca="false">IF($U$221="sníž. přenesená",$N$221,0)</f>
        <v>0</v>
      </c>
      <c r="BI221" s="159" t="n">
        <f aca="false">IF($U$221="nulová",$N$221,0)</f>
        <v>0</v>
      </c>
      <c r="BJ221" s="112" t="s">
        <v>19</v>
      </c>
      <c r="BK221" s="159" t="n">
        <f aca="false">ROUND($L$221*$K$221,2)</f>
        <v>0</v>
      </c>
    </row>
    <row r="222" s="13" customFormat="true" ht="85.5" hidden="false" customHeight="true" outlineLevel="0" collapsed="false">
      <c r="B222" s="32"/>
      <c r="F222" s="160" t="s">
        <v>543</v>
      </c>
      <c r="G222" s="160"/>
      <c r="H222" s="160"/>
      <c r="I222" s="160"/>
      <c r="J222" s="160"/>
      <c r="K222" s="160"/>
      <c r="L222" s="160"/>
      <c r="M222" s="160"/>
      <c r="N222" s="160"/>
      <c r="O222" s="160"/>
      <c r="P222" s="160"/>
      <c r="Q222" s="160"/>
      <c r="R222" s="160"/>
      <c r="S222" s="32"/>
      <c r="T222" s="161"/>
      <c r="AA222" s="64"/>
      <c r="AT222" s="13" t="s">
        <v>177</v>
      </c>
      <c r="AU222" s="13" t="s">
        <v>77</v>
      </c>
    </row>
    <row r="223" s="13" customFormat="true" ht="216" hidden="false" customHeight="true" outlineLevel="0" collapsed="false">
      <c r="B223" s="32"/>
      <c r="F223" s="173" t="s">
        <v>544</v>
      </c>
      <c r="G223" s="173"/>
      <c r="H223" s="173"/>
      <c r="I223" s="173"/>
      <c r="J223" s="173"/>
      <c r="K223" s="173"/>
      <c r="L223" s="173"/>
      <c r="M223" s="173"/>
      <c r="N223" s="173"/>
      <c r="O223" s="173"/>
      <c r="P223" s="173"/>
      <c r="Q223" s="173"/>
      <c r="R223" s="173"/>
      <c r="S223" s="32"/>
      <c r="T223" s="161"/>
      <c r="AA223" s="64"/>
      <c r="AT223" s="13" t="s">
        <v>191</v>
      </c>
      <c r="AU223" s="13" t="s">
        <v>77</v>
      </c>
    </row>
    <row r="224" s="13" customFormat="true" ht="15.75" hidden="false" customHeight="true" outlineLevel="0" collapsed="false">
      <c r="B224" s="162"/>
      <c r="E224" s="163"/>
      <c r="F224" s="164" t="s">
        <v>545</v>
      </c>
      <c r="G224" s="164"/>
      <c r="H224" s="164"/>
      <c r="I224" s="164"/>
      <c r="K224" s="163"/>
      <c r="S224" s="162"/>
      <c r="T224" s="165"/>
      <c r="AA224" s="166"/>
      <c r="AT224" s="163" t="s">
        <v>179</v>
      </c>
      <c r="AU224" s="163" t="s">
        <v>77</v>
      </c>
      <c r="AV224" s="163" t="s">
        <v>19</v>
      </c>
      <c r="AW224" s="163" t="s">
        <v>148</v>
      </c>
      <c r="AX224" s="163" t="s">
        <v>68</v>
      </c>
      <c r="AY224" s="163" t="s">
        <v>169</v>
      </c>
    </row>
    <row r="225" s="13" customFormat="true" ht="15.75" hidden="false" customHeight="true" outlineLevel="0" collapsed="false">
      <c r="B225" s="167"/>
      <c r="E225" s="168"/>
      <c r="F225" s="169" t="s">
        <v>546</v>
      </c>
      <c r="G225" s="169"/>
      <c r="H225" s="169"/>
      <c r="I225" s="169"/>
      <c r="K225" s="170" t="n">
        <v>270</v>
      </c>
      <c r="S225" s="167"/>
      <c r="T225" s="171"/>
      <c r="AA225" s="172"/>
      <c r="AT225" s="168" t="s">
        <v>179</v>
      </c>
      <c r="AU225" s="168" t="s">
        <v>77</v>
      </c>
      <c r="AV225" s="168" t="s">
        <v>77</v>
      </c>
      <c r="AW225" s="168" t="s">
        <v>148</v>
      </c>
      <c r="AX225" s="168" t="s">
        <v>68</v>
      </c>
      <c r="AY225" s="168" t="s">
        <v>169</v>
      </c>
    </row>
    <row r="226" s="13" customFormat="true" ht="15.75" hidden="false" customHeight="true" outlineLevel="0" collapsed="false">
      <c r="B226" s="174"/>
      <c r="E226" s="175"/>
      <c r="F226" s="176" t="s">
        <v>214</v>
      </c>
      <c r="G226" s="176"/>
      <c r="H226" s="176"/>
      <c r="I226" s="176"/>
      <c r="K226" s="177" t="n">
        <v>270</v>
      </c>
      <c r="S226" s="174"/>
      <c r="T226" s="178"/>
      <c r="AA226" s="179"/>
      <c r="AT226" s="175" t="s">
        <v>179</v>
      </c>
      <c r="AU226" s="175" t="s">
        <v>77</v>
      </c>
      <c r="AV226" s="175" t="s">
        <v>175</v>
      </c>
      <c r="AW226" s="175" t="s">
        <v>148</v>
      </c>
      <c r="AX226" s="175" t="s">
        <v>19</v>
      </c>
      <c r="AY226" s="175" t="s">
        <v>169</v>
      </c>
    </row>
    <row r="227" s="13" customFormat="true" ht="87" hidden="false" customHeight="true" outlineLevel="0" collapsed="false">
      <c r="B227" s="32"/>
      <c r="C227" s="148" t="s">
        <v>325</v>
      </c>
      <c r="D227" s="148" t="s">
        <v>170</v>
      </c>
      <c r="E227" s="149" t="s">
        <v>547</v>
      </c>
      <c r="F227" s="150" t="s">
        <v>548</v>
      </c>
      <c r="G227" s="150"/>
      <c r="H227" s="150"/>
      <c r="I227" s="150"/>
      <c r="J227" s="151" t="s">
        <v>255</v>
      </c>
      <c r="K227" s="152" t="n">
        <v>175</v>
      </c>
      <c r="L227" s="153"/>
      <c r="M227" s="153"/>
      <c r="N227" s="154" t="n">
        <f aca="false">ROUND($L$227*$K$227,2)</f>
        <v>0</v>
      </c>
      <c r="O227" s="154"/>
      <c r="P227" s="154"/>
      <c r="Q227" s="154"/>
      <c r="R227" s="150"/>
      <c r="S227" s="32"/>
      <c r="T227" s="155"/>
      <c r="U227" s="156" t="s">
        <v>38</v>
      </c>
      <c r="X227" s="157" t="n">
        <v>0</v>
      </c>
      <c r="Y227" s="157" t="n">
        <f aca="false">$X$227*$K$227</f>
        <v>0</v>
      </c>
      <c r="Z227" s="157" t="n">
        <v>0</v>
      </c>
      <c r="AA227" s="158" t="n">
        <f aca="false">$Z$227*$K$227</f>
        <v>0</v>
      </c>
      <c r="AR227" s="112" t="s">
        <v>175</v>
      </c>
      <c r="AT227" s="112" t="s">
        <v>170</v>
      </c>
      <c r="AU227" s="112" t="s">
        <v>77</v>
      </c>
      <c r="AY227" s="13" t="s">
        <v>169</v>
      </c>
      <c r="BE227" s="159" t="n">
        <f aca="false">IF($U$227="základní",$N$227,0)</f>
        <v>0</v>
      </c>
      <c r="BF227" s="159" t="n">
        <f aca="false">IF($U$227="snížená",$N$227,0)</f>
        <v>0</v>
      </c>
      <c r="BG227" s="159" t="n">
        <f aca="false">IF($U$227="zákl. přenesená",$N$227,0)</f>
        <v>0</v>
      </c>
      <c r="BH227" s="159" t="n">
        <f aca="false">IF($U$227="sníž. přenesená",$N$227,0)</f>
        <v>0</v>
      </c>
      <c r="BI227" s="159" t="n">
        <f aca="false">IF($U$227="nulová",$N$227,0)</f>
        <v>0</v>
      </c>
      <c r="BJ227" s="112" t="s">
        <v>19</v>
      </c>
      <c r="BK227" s="159" t="n">
        <f aca="false">ROUND($L$227*$K$227,2)</f>
        <v>0</v>
      </c>
    </row>
    <row r="228" s="13" customFormat="true" ht="85.5" hidden="false" customHeight="true" outlineLevel="0" collapsed="false">
      <c r="B228" s="32"/>
      <c r="F228" s="160" t="s">
        <v>549</v>
      </c>
      <c r="G228" s="160"/>
      <c r="H228" s="160"/>
      <c r="I228" s="160"/>
      <c r="J228" s="160"/>
      <c r="K228" s="160"/>
      <c r="L228" s="160"/>
      <c r="M228" s="160"/>
      <c r="N228" s="160"/>
      <c r="O228" s="160"/>
      <c r="P228" s="160"/>
      <c r="Q228" s="160"/>
      <c r="R228" s="160"/>
      <c r="S228" s="32"/>
      <c r="T228" s="161"/>
      <c r="AA228" s="64"/>
      <c r="AT228" s="13" t="s">
        <v>177</v>
      </c>
      <c r="AU228" s="13" t="s">
        <v>77</v>
      </c>
    </row>
    <row r="229" s="13" customFormat="true" ht="168.75" hidden="false" customHeight="true" outlineLevel="0" collapsed="false">
      <c r="B229" s="32"/>
      <c r="F229" s="173" t="s">
        <v>550</v>
      </c>
      <c r="G229" s="173"/>
      <c r="H229" s="173"/>
      <c r="I229" s="173"/>
      <c r="J229" s="173"/>
      <c r="K229" s="173"/>
      <c r="L229" s="173"/>
      <c r="M229" s="173"/>
      <c r="N229" s="173"/>
      <c r="O229" s="173"/>
      <c r="P229" s="173"/>
      <c r="Q229" s="173"/>
      <c r="R229" s="173"/>
      <c r="S229" s="32"/>
      <c r="T229" s="161"/>
      <c r="AA229" s="64"/>
      <c r="AT229" s="13" t="s">
        <v>191</v>
      </c>
      <c r="AU229" s="13" t="s">
        <v>77</v>
      </c>
    </row>
    <row r="230" s="13" customFormat="true" ht="15.75" hidden="false" customHeight="true" outlineLevel="0" collapsed="false">
      <c r="B230" s="162"/>
      <c r="E230" s="163"/>
      <c r="F230" s="164" t="s">
        <v>551</v>
      </c>
      <c r="G230" s="164"/>
      <c r="H230" s="164"/>
      <c r="I230" s="164"/>
      <c r="K230" s="163"/>
      <c r="S230" s="162"/>
      <c r="T230" s="165"/>
      <c r="AA230" s="166"/>
      <c r="AT230" s="163" t="s">
        <v>179</v>
      </c>
      <c r="AU230" s="163" t="s">
        <v>77</v>
      </c>
      <c r="AV230" s="163" t="s">
        <v>19</v>
      </c>
      <c r="AW230" s="163" t="s">
        <v>148</v>
      </c>
      <c r="AX230" s="163" t="s">
        <v>68</v>
      </c>
      <c r="AY230" s="163" t="s">
        <v>169</v>
      </c>
    </row>
    <row r="231" s="13" customFormat="true" ht="15.75" hidden="false" customHeight="true" outlineLevel="0" collapsed="false">
      <c r="B231" s="167"/>
      <c r="E231" s="168"/>
      <c r="F231" s="169" t="s">
        <v>552</v>
      </c>
      <c r="G231" s="169"/>
      <c r="H231" s="169"/>
      <c r="I231" s="169"/>
      <c r="K231" s="170" t="n">
        <v>175</v>
      </c>
      <c r="S231" s="167"/>
      <c r="T231" s="171"/>
      <c r="AA231" s="172"/>
      <c r="AT231" s="168" t="s">
        <v>179</v>
      </c>
      <c r="AU231" s="168" t="s">
        <v>77</v>
      </c>
      <c r="AV231" s="168" t="s">
        <v>77</v>
      </c>
      <c r="AW231" s="168" t="s">
        <v>148</v>
      </c>
      <c r="AX231" s="168" t="s">
        <v>68</v>
      </c>
      <c r="AY231" s="168" t="s">
        <v>169</v>
      </c>
    </row>
    <row r="232" s="13" customFormat="true" ht="15.75" hidden="false" customHeight="true" outlineLevel="0" collapsed="false">
      <c r="B232" s="174"/>
      <c r="E232" s="175"/>
      <c r="F232" s="176" t="s">
        <v>214</v>
      </c>
      <c r="G232" s="176"/>
      <c r="H232" s="176"/>
      <c r="I232" s="176"/>
      <c r="K232" s="177" t="n">
        <v>175</v>
      </c>
      <c r="S232" s="174"/>
      <c r="T232" s="178"/>
      <c r="AA232" s="179"/>
      <c r="AT232" s="175" t="s">
        <v>179</v>
      </c>
      <c r="AU232" s="175" t="s">
        <v>77</v>
      </c>
      <c r="AV232" s="175" t="s">
        <v>175</v>
      </c>
      <c r="AW232" s="175" t="s">
        <v>148</v>
      </c>
      <c r="AX232" s="175" t="s">
        <v>19</v>
      </c>
      <c r="AY232" s="175" t="s">
        <v>169</v>
      </c>
    </row>
    <row r="233" s="13" customFormat="true" ht="99" hidden="false" customHeight="true" outlineLevel="0" collapsed="false">
      <c r="B233" s="32"/>
      <c r="C233" s="148" t="s">
        <v>330</v>
      </c>
      <c r="D233" s="148" t="s">
        <v>170</v>
      </c>
      <c r="E233" s="149" t="s">
        <v>553</v>
      </c>
      <c r="F233" s="150" t="s">
        <v>554</v>
      </c>
      <c r="G233" s="150"/>
      <c r="H233" s="150"/>
      <c r="I233" s="150"/>
      <c r="J233" s="151" t="s">
        <v>255</v>
      </c>
      <c r="K233" s="152" t="n">
        <v>17</v>
      </c>
      <c r="L233" s="153"/>
      <c r="M233" s="153"/>
      <c r="N233" s="154" t="n">
        <f aca="false">ROUND($L$233*$K$233,2)</f>
        <v>0</v>
      </c>
      <c r="O233" s="154"/>
      <c r="P233" s="154"/>
      <c r="Q233" s="154"/>
      <c r="R233" s="150"/>
      <c r="S233" s="32"/>
      <c r="T233" s="155"/>
      <c r="U233" s="156" t="s">
        <v>38</v>
      </c>
      <c r="X233" s="157" t="n">
        <v>0</v>
      </c>
      <c r="Y233" s="157" t="n">
        <f aca="false">$X$233*$K$233</f>
        <v>0</v>
      </c>
      <c r="Z233" s="157" t="n">
        <v>0</v>
      </c>
      <c r="AA233" s="158" t="n">
        <f aca="false">$Z$233*$K$233</f>
        <v>0</v>
      </c>
      <c r="AR233" s="112" t="s">
        <v>175</v>
      </c>
      <c r="AT233" s="112" t="s">
        <v>170</v>
      </c>
      <c r="AU233" s="112" t="s">
        <v>77</v>
      </c>
      <c r="AY233" s="13" t="s">
        <v>169</v>
      </c>
      <c r="BE233" s="159" t="n">
        <f aca="false">IF($U$233="základní",$N$233,0)</f>
        <v>0</v>
      </c>
      <c r="BF233" s="159" t="n">
        <f aca="false">IF($U$233="snížená",$N$233,0)</f>
        <v>0</v>
      </c>
      <c r="BG233" s="159" t="n">
        <f aca="false">IF($U$233="zákl. přenesená",$N$233,0)</f>
        <v>0</v>
      </c>
      <c r="BH233" s="159" t="n">
        <f aca="false">IF($U$233="sníž. přenesená",$N$233,0)</f>
        <v>0</v>
      </c>
      <c r="BI233" s="159" t="n">
        <f aca="false">IF($U$233="nulová",$N$233,0)</f>
        <v>0</v>
      </c>
      <c r="BJ233" s="112" t="s">
        <v>19</v>
      </c>
      <c r="BK233" s="159" t="n">
        <f aca="false">ROUND($L$233*$K$233,2)</f>
        <v>0</v>
      </c>
    </row>
    <row r="234" s="13" customFormat="true" ht="85.5" hidden="false" customHeight="true" outlineLevel="0" collapsed="false">
      <c r="B234" s="32"/>
      <c r="F234" s="160" t="s">
        <v>555</v>
      </c>
      <c r="G234" s="160"/>
      <c r="H234" s="160"/>
      <c r="I234" s="160"/>
      <c r="J234" s="160"/>
      <c r="K234" s="160"/>
      <c r="L234" s="160"/>
      <c r="M234" s="160"/>
      <c r="N234" s="160"/>
      <c r="O234" s="160"/>
      <c r="P234" s="160"/>
      <c r="Q234" s="160"/>
      <c r="R234" s="160"/>
      <c r="S234" s="32"/>
      <c r="T234" s="161"/>
      <c r="AA234" s="64"/>
      <c r="AT234" s="13" t="s">
        <v>177</v>
      </c>
      <c r="AU234" s="13" t="s">
        <v>77</v>
      </c>
    </row>
    <row r="235" s="13" customFormat="true" ht="168.75" hidden="false" customHeight="true" outlineLevel="0" collapsed="false">
      <c r="B235" s="32"/>
      <c r="F235" s="173" t="s">
        <v>556</v>
      </c>
      <c r="G235" s="173"/>
      <c r="H235" s="173"/>
      <c r="I235" s="173"/>
      <c r="J235" s="173"/>
      <c r="K235" s="173"/>
      <c r="L235" s="173"/>
      <c r="M235" s="173"/>
      <c r="N235" s="173"/>
      <c r="O235" s="173"/>
      <c r="P235" s="173"/>
      <c r="Q235" s="173"/>
      <c r="R235" s="173"/>
      <c r="S235" s="32"/>
      <c r="T235" s="161"/>
      <c r="AA235" s="64"/>
      <c r="AT235" s="13" t="s">
        <v>191</v>
      </c>
      <c r="AU235" s="13" t="s">
        <v>77</v>
      </c>
    </row>
    <row r="236" s="13" customFormat="true" ht="15.75" hidden="false" customHeight="true" outlineLevel="0" collapsed="false">
      <c r="B236" s="162"/>
      <c r="E236" s="163"/>
      <c r="F236" s="164" t="s">
        <v>557</v>
      </c>
      <c r="G236" s="164"/>
      <c r="H236" s="164"/>
      <c r="I236" s="164"/>
      <c r="K236" s="163"/>
      <c r="S236" s="162"/>
      <c r="T236" s="165"/>
      <c r="AA236" s="166"/>
      <c r="AT236" s="163" t="s">
        <v>179</v>
      </c>
      <c r="AU236" s="163" t="s">
        <v>77</v>
      </c>
      <c r="AV236" s="163" t="s">
        <v>19</v>
      </c>
      <c r="AW236" s="163" t="s">
        <v>148</v>
      </c>
      <c r="AX236" s="163" t="s">
        <v>68</v>
      </c>
      <c r="AY236" s="163" t="s">
        <v>169</v>
      </c>
    </row>
    <row r="237" s="13" customFormat="true" ht="15.75" hidden="false" customHeight="true" outlineLevel="0" collapsed="false">
      <c r="B237" s="167"/>
      <c r="E237" s="168"/>
      <c r="F237" s="169" t="s">
        <v>558</v>
      </c>
      <c r="G237" s="169"/>
      <c r="H237" s="169"/>
      <c r="I237" s="169"/>
      <c r="K237" s="170" t="n">
        <v>17</v>
      </c>
      <c r="S237" s="167"/>
      <c r="T237" s="171"/>
      <c r="AA237" s="172"/>
      <c r="AT237" s="168" t="s">
        <v>179</v>
      </c>
      <c r="AU237" s="168" t="s">
        <v>77</v>
      </c>
      <c r="AV237" s="168" t="s">
        <v>77</v>
      </c>
      <c r="AW237" s="168" t="s">
        <v>148</v>
      </c>
      <c r="AX237" s="168" t="s">
        <v>68</v>
      </c>
      <c r="AY237" s="168" t="s">
        <v>169</v>
      </c>
    </row>
    <row r="238" s="13" customFormat="true" ht="15.75" hidden="false" customHeight="true" outlineLevel="0" collapsed="false">
      <c r="B238" s="174"/>
      <c r="E238" s="175"/>
      <c r="F238" s="176" t="s">
        <v>214</v>
      </c>
      <c r="G238" s="176"/>
      <c r="H238" s="176"/>
      <c r="I238" s="176"/>
      <c r="K238" s="177" t="n">
        <v>17</v>
      </c>
      <c r="S238" s="174"/>
      <c r="T238" s="178"/>
      <c r="AA238" s="179"/>
      <c r="AT238" s="175" t="s">
        <v>179</v>
      </c>
      <c r="AU238" s="175" t="s">
        <v>77</v>
      </c>
      <c r="AV238" s="175" t="s">
        <v>175</v>
      </c>
      <c r="AW238" s="175" t="s">
        <v>148</v>
      </c>
      <c r="AX238" s="175" t="s">
        <v>19</v>
      </c>
      <c r="AY238" s="175" t="s">
        <v>169</v>
      </c>
    </row>
    <row r="239" s="137" customFormat="true" ht="30.75" hidden="false" customHeight="true" outlineLevel="0" collapsed="false">
      <c r="B239" s="138"/>
      <c r="D239" s="146" t="s">
        <v>471</v>
      </c>
      <c r="N239" s="147" t="n">
        <f aca="false">$BK$239</f>
        <v>0</v>
      </c>
      <c r="O239" s="147"/>
      <c r="P239" s="147"/>
      <c r="Q239" s="147"/>
      <c r="S239" s="138"/>
      <c r="T239" s="141"/>
      <c r="W239" s="142" t="n">
        <f aca="false">SUM($W$240:$W$247)</f>
        <v>0</v>
      </c>
      <c r="Y239" s="142" t="n">
        <f aca="false">SUM($Y$240:$Y$247)</f>
        <v>8.188</v>
      </c>
      <c r="AA239" s="143" t="n">
        <f aca="false">SUM($AA$240:$AA$247)</f>
        <v>0</v>
      </c>
      <c r="AR239" s="144" t="s">
        <v>19</v>
      </c>
      <c r="AT239" s="144" t="s">
        <v>67</v>
      </c>
      <c r="AU239" s="144" t="s">
        <v>19</v>
      </c>
      <c r="AY239" s="144" t="s">
        <v>169</v>
      </c>
      <c r="BK239" s="145" t="n">
        <f aca="false">SUM($BK$240:$BK$247)</f>
        <v>0</v>
      </c>
    </row>
    <row r="240" s="13" customFormat="true" ht="99" hidden="false" customHeight="true" outlineLevel="0" collapsed="false">
      <c r="B240" s="32"/>
      <c r="C240" s="148" t="s">
        <v>334</v>
      </c>
      <c r="D240" s="148" t="s">
        <v>170</v>
      </c>
      <c r="E240" s="149" t="s">
        <v>559</v>
      </c>
      <c r="F240" s="150" t="s">
        <v>560</v>
      </c>
      <c r="G240" s="150"/>
      <c r="H240" s="150"/>
      <c r="I240" s="150"/>
      <c r="J240" s="151" t="s">
        <v>233</v>
      </c>
      <c r="K240" s="152" t="n">
        <v>3</v>
      </c>
      <c r="L240" s="153"/>
      <c r="M240" s="153"/>
      <c r="N240" s="154" t="n">
        <f aca="false">ROUND($L$240*$K$240,2)</f>
        <v>0</v>
      </c>
      <c r="O240" s="154"/>
      <c r="P240" s="154"/>
      <c r="Q240" s="154"/>
      <c r="R240" s="150"/>
      <c r="S240" s="32"/>
      <c r="T240" s="155"/>
      <c r="U240" s="156" t="s">
        <v>38</v>
      </c>
      <c r="X240" s="157" t="n">
        <v>0</v>
      </c>
      <c r="Y240" s="157" t="n">
        <f aca="false">$X$240*$K$240</f>
        <v>0</v>
      </c>
      <c r="Z240" s="157" t="n">
        <v>0</v>
      </c>
      <c r="AA240" s="158" t="n">
        <f aca="false">$Z$240*$K$240</f>
        <v>0</v>
      </c>
      <c r="AR240" s="112" t="s">
        <v>258</v>
      </c>
      <c r="AT240" s="112" t="s">
        <v>170</v>
      </c>
      <c r="AU240" s="112" t="s">
        <v>77</v>
      </c>
      <c r="AY240" s="13" t="s">
        <v>169</v>
      </c>
      <c r="BE240" s="159" t="n">
        <f aca="false">IF($U$240="základní",$N$240,0)</f>
        <v>0</v>
      </c>
      <c r="BF240" s="159" t="n">
        <f aca="false">IF($U$240="snížená",$N$240,0)</f>
        <v>0</v>
      </c>
      <c r="BG240" s="159" t="n">
        <f aca="false">IF($U$240="zákl. přenesená",$N$240,0)</f>
        <v>0</v>
      </c>
      <c r="BH240" s="159" t="n">
        <f aca="false">IF($U$240="sníž. přenesená",$N$240,0)</f>
        <v>0</v>
      </c>
      <c r="BI240" s="159" t="n">
        <f aca="false">IF($U$240="nulová",$N$240,0)</f>
        <v>0</v>
      </c>
      <c r="BJ240" s="112" t="s">
        <v>19</v>
      </c>
      <c r="BK240" s="159" t="n">
        <f aca="false">ROUND($L$240*$K$240,2)</f>
        <v>0</v>
      </c>
    </row>
    <row r="241" s="13" customFormat="true" ht="74.25" hidden="false" customHeight="true" outlineLevel="0" collapsed="false">
      <c r="B241" s="32"/>
      <c r="F241" s="160" t="s">
        <v>561</v>
      </c>
      <c r="G241" s="160"/>
      <c r="H241" s="160"/>
      <c r="I241" s="160"/>
      <c r="J241" s="160"/>
      <c r="K241" s="160"/>
      <c r="L241" s="160"/>
      <c r="M241" s="160"/>
      <c r="N241" s="160"/>
      <c r="O241" s="160"/>
      <c r="P241" s="160"/>
      <c r="Q241" s="160"/>
      <c r="R241" s="160"/>
      <c r="S241" s="32"/>
      <c r="T241" s="161"/>
      <c r="AA241" s="64"/>
      <c r="AT241" s="13" t="s">
        <v>177</v>
      </c>
      <c r="AU241" s="13" t="s">
        <v>77</v>
      </c>
    </row>
    <row r="242" s="13" customFormat="true" ht="192" hidden="false" customHeight="true" outlineLevel="0" collapsed="false">
      <c r="B242" s="32"/>
      <c r="F242" s="173" t="s">
        <v>562</v>
      </c>
      <c r="G242" s="173"/>
      <c r="H242" s="173"/>
      <c r="I242" s="173"/>
      <c r="J242" s="173"/>
      <c r="K242" s="173"/>
      <c r="L242" s="173"/>
      <c r="M242" s="173"/>
      <c r="N242" s="173"/>
      <c r="O242" s="173"/>
      <c r="P242" s="173"/>
      <c r="Q242" s="173"/>
      <c r="R242" s="173"/>
      <c r="S242" s="32"/>
      <c r="T242" s="161"/>
      <c r="AA242" s="64"/>
      <c r="AT242" s="13" t="s">
        <v>191</v>
      </c>
      <c r="AU242" s="13" t="s">
        <v>77</v>
      </c>
    </row>
    <row r="243" s="13" customFormat="true" ht="123" hidden="false" customHeight="true" outlineLevel="0" collapsed="false">
      <c r="B243" s="32"/>
      <c r="C243" s="148" t="s">
        <v>338</v>
      </c>
      <c r="D243" s="148" t="s">
        <v>170</v>
      </c>
      <c r="E243" s="149" t="s">
        <v>563</v>
      </c>
      <c r="F243" s="150" t="s">
        <v>564</v>
      </c>
      <c r="G243" s="150"/>
      <c r="H243" s="150"/>
      <c r="I243" s="150"/>
      <c r="J243" s="151" t="s">
        <v>233</v>
      </c>
      <c r="K243" s="152" t="n">
        <v>1</v>
      </c>
      <c r="L243" s="153"/>
      <c r="M243" s="153"/>
      <c r="N243" s="154" t="n">
        <f aca="false">ROUND($L$243*$K$243,2)</f>
        <v>0</v>
      </c>
      <c r="O243" s="154"/>
      <c r="P243" s="154"/>
      <c r="Q243" s="154"/>
      <c r="R243" s="150"/>
      <c r="S243" s="32"/>
      <c r="T243" s="155"/>
      <c r="U243" s="156" t="s">
        <v>38</v>
      </c>
      <c r="X243" s="157" t="n">
        <v>0</v>
      </c>
      <c r="Y243" s="157" t="n">
        <f aca="false">$X$243*$K$243</f>
        <v>0</v>
      </c>
      <c r="Z243" s="157" t="n">
        <v>0</v>
      </c>
      <c r="AA243" s="158" t="n">
        <f aca="false">$Z$243*$K$243</f>
        <v>0</v>
      </c>
      <c r="AR243" s="112" t="s">
        <v>258</v>
      </c>
      <c r="AT243" s="112" t="s">
        <v>170</v>
      </c>
      <c r="AU243" s="112" t="s">
        <v>77</v>
      </c>
      <c r="AY243" s="13" t="s">
        <v>169</v>
      </c>
      <c r="BE243" s="159" t="n">
        <f aca="false">IF($U$243="základní",$N$243,0)</f>
        <v>0</v>
      </c>
      <c r="BF243" s="159" t="n">
        <f aca="false">IF($U$243="snížená",$N$243,0)</f>
        <v>0</v>
      </c>
      <c r="BG243" s="159" t="n">
        <f aca="false">IF($U$243="zákl. přenesená",$N$243,0)</f>
        <v>0</v>
      </c>
      <c r="BH243" s="159" t="n">
        <f aca="false">IF($U$243="sníž. přenesená",$N$243,0)</f>
        <v>0</v>
      </c>
      <c r="BI243" s="159" t="n">
        <f aca="false">IF($U$243="nulová",$N$243,0)</f>
        <v>0</v>
      </c>
      <c r="BJ243" s="112" t="s">
        <v>19</v>
      </c>
      <c r="BK243" s="159" t="n">
        <f aca="false">ROUND($L$243*$K$243,2)</f>
        <v>0</v>
      </c>
    </row>
    <row r="244" s="13" customFormat="true" ht="97.5" hidden="false" customHeight="true" outlineLevel="0" collapsed="false">
      <c r="B244" s="32"/>
      <c r="F244" s="160" t="s">
        <v>564</v>
      </c>
      <c r="G244" s="160"/>
      <c r="H244" s="160"/>
      <c r="I244" s="160"/>
      <c r="J244" s="160"/>
      <c r="K244" s="160"/>
      <c r="L244" s="160"/>
      <c r="M244" s="160"/>
      <c r="N244" s="160"/>
      <c r="O244" s="160"/>
      <c r="P244" s="160"/>
      <c r="Q244" s="160"/>
      <c r="R244" s="160"/>
      <c r="S244" s="32"/>
      <c r="T244" s="161"/>
      <c r="AA244" s="64"/>
      <c r="AT244" s="13" t="s">
        <v>177</v>
      </c>
      <c r="AU244" s="13" t="s">
        <v>77</v>
      </c>
    </row>
    <row r="245" s="13" customFormat="true" ht="227.25" hidden="false" customHeight="true" outlineLevel="0" collapsed="false">
      <c r="B245" s="32"/>
      <c r="F245" s="173" t="s">
        <v>565</v>
      </c>
      <c r="G245" s="173"/>
      <c r="H245" s="173"/>
      <c r="I245" s="173"/>
      <c r="J245" s="173"/>
      <c r="K245" s="173"/>
      <c r="L245" s="173"/>
      <c r="M245" s="173"/>
      <c r="N245" s="173"/>
      <c r="O245" s="173"/>
      <c r="P245" s="173"/>
      <c r="Q245" s="173"/>
      <c r="R245" s="173"/>
      <c r="S245" s="32"/>
      <c r="T245" s="161"/>
      <c r="AA245" s="64"/>
      <c r="AT245" s="13" t="s">
        <v>191</v>
      </c>
      <c r="AU245" s="13" t="s">
        <v>77</v>
      </c>
    </row>
    <row r="246" s="13" customFormat="true" ht="63" hidden="false" customHeight="true" outlineLevel="0" collapsed="false">
      <c r="B246" s="32"/>
      <c r="C246" s="148" t="s">
        <v>343</v>
      </c>
      <c r="D246" s="148" t="s">
        <v>170</v>
      </c>
      <c r="E246" s="149" t="s">
        <v>566</v>
      </c>
      <c r="F246" s="150" t="s">
        <v>567</v>
      </c>
      <c r="G246" s="150"/>
      <c r="H246" s="150"/>
      <c r="I246" s="150"/>
      <c r="J246" s="151" t="s">
        <v>285</v>
      </c>
      <c r="K246" s="152" t="n">
        <v>50</v>
      </c>
      <c r="L246" s="153"/>
      <c r="M246" s="153"/>
      <c r="N246" s="154" t="n">
        <f aca="false">ROUND($L$246*$K$246,2)</f>
        <v>0</v>
      </c>
      <c r="O246" s="154"/>
      <c r="P246" s="154"/>
      <c r="Q246" s="154"/>
      <c r="R246" s="150"/>
      <c r="S246" s="32"/>
      <c r="T246" s="155"/>
      <c r="U246" s="156" t="s">
        <v>38</v>
      </c>
      <c r="X246" s="157" t="n">
        <v>0.16376</v>
      </c>
      <c r="Y246" s="157" t="n">
        <f aca="false">$X$246*$K$246</f>
        <v>8.188</v>
      </c>
      <c r="Z246" s="157" t="n">
        <v>0</v>
      </c>
      <c r="AA246" s="158" t="n">
        <f aca="false">$Z$246*$K$246</f>
        <v>0</v>
      </c>
      <c r="AR246" s="112" t="s">
        <v>175</v>
      </c>
      <c r="AT246" s="112" t="s">
        <v>170</v>
      </c>
      <c r="AU246" s="112" t="s">
        <v>77</v>
      </c>
      <c r="AY246" s="13" t="s">
        <v>169</v>
      </c>
      <c r="BE246" s="159" t="n">
        <f aca="false">IF($U$246="základní",$N$246,0)</f>
        <v>0</v>
      </c>
      <c r="BF246" s="159" t="n">
        <f aca="false">IF($U$246="snížená",$N$246,0)</f>
        <v>0</v>
      </c>
      <c r="BG246" s="159" t="n">
        <f aca="false">IF($U$246="zákl. přenesená",$N$246,0)</f>
        <v>0</v>
      </c>
      <c r="BH246" s="159" t="n">
        <f aca="false">IF($U$246="sníž. přenesená",$N$246,0)</f>
        <v>0</v>
      </c>
      <c r="BI246" s="159" t="n">
        <f aca="false">IF($U$246="nulová",$N$246,0)</f>
        <v>0</v>
      </c>
      <c r="BJ246" s="112" t="s">
        <v>19</v>
      </c>
      <c r="BK246" s="159" t="n">
        <f aca="false">ROUND($L$246*$K$246,2)</f>
        <v>0</v>
      </c>
    </row>
    <row r="247" s="13" customFormat="true" ht="62.25" hidden="false" customHeight="true" outlineLevel="0" collapsed="false">
      <c r="B247" s="32"/>
      <c r="F247" s="160" t="s">
        <v>568</v>
      </c>
      <c r="G247" s="160"/>
      <c r="H247" s="160"/>
      <c r="I247" s="160"/>
      <c r="J247" s="160"/>
      <c r="K247" s="160"/>
      <c r="L247" s="160"/>
      <c r="M247" s="160"/>
      <c r="N247" s="160"/>
      <c r="O247" s="160"/>
      <c r="P247" s="160"/>
      <c r="Q247" s="160"/>
      <c r="R247" s="160"/>
      <c r="S247" s="32"/>
      <c r="T247" s="161"/>
      <c r="AA247" s="64"/>
      <c r="AT247" s="13" t="s">
        <v>177</v>
      </c>
      <c r="AU247" s="13" t="s">
        <v>77</v>
      </c>
    </row>
    <row r="248" s="137" customFormat="true" ht="30.75" hidden="false" customHeight="true" outlineLevel="0" collapsed="false">
      <c r="B248" s="138"/>
      <c r="D248" s="146" t="s">
        <v>472</v>
      </c>
      <c r="N248" s="147" t="n">
        <f aca="false">$BK$248</f>
        <v>0</v>
      </c>
      <c r="O248" s="147"/>
      <c r="P248" s="147"/>
      <c r="Q248" s="147"/>
      <c r="S248" s="138"/>
      <c r="T248" s="141"/>
      <c r="W248" s="142" t="n">
        <f aca="false">SUM($W$249:$W$372)</f>
        <v>0</v>
      </c>
      <c r="Y248" s="142" t="n">
        <f aca="false">SUM($Y$249:$Y$372)</f>
        <v>97.35328</v>
      </c>
      <c r="AA248" s="143" t="n">
        <f aca="false">SUM($AA$249:$AA$372)</f>
        <v>0</v>
      </c>
      <c r="AR248" s="144" t="s">
        <v>19</v>
      </c>
      <c r="AT248" s="144" t="s">
        <v>67</v>
      </c>
      <c r="AU248" s="144" t="s">
        <v>19</v>
      </c>
      <c r="AY248" s="144" t="s">
        <v>169</v>
      </c>
      <c r="BK248" s="145" t="n">
        <f aca="false">SUM($BK$249:$BK$372)</f>
        <v>0</v>
      </c>
    </row>
    <row r="249" s="13" customFormat="true" ht="87" hidden="false" customHeight="true" outlineLevel="0" collapsed="false">
      <c r="B249" s="32"/>
      <c r="C249" s="148" t="s">
        <v>347</v>
      </c>
      <c r="D249" s="148" t="s">
        <v>170</v>
      </c>
      <c r="E249" s="149" t="s">
        <v>569</v>
      </c>
      <c r="F249" s="150" t="s">
        <v>570</v>
      </c>
      <c r="G249" s="150"/>
      <c r="H249" s="150"/>
      <c r="I249" s="150"/>
      <c r="J249" s="151" t="s">
        <v>233</v>
      </c>
      <c r="K249" s="152" t="n">
        <v>8</v>
      </c>
      <c r="L249" s="153"/>
      <c r="M249" s="153"/>
      <c r="N249" s="154" t="n">
        <f aca="false">ROUND($L$249*$K$249,2)</f>
        <v>0</v>
      </c>
      <c r="O249" s="154"/>
      <c r="P249" s="154"/>
      <c r="Q249" s="154"/>
      <c r="R249" s="150"/>
      <c r="S249" s="32"/>
      <c r="T249" s="155"/>
      <c r="U249" s="156" t="s">
        <v>38</v>
      </c>
      <c r="X249" s="157" t="n">
        <v>0.0007</v>
      </c>
      <c r="Y249" s="157" t="n">
        <f aca="false">$X$249*$K$249</f>
        <v>0.0056</v>
      </c>
      <c r="Z249" s="157" t="n">
        <v>0</v>
      </c>
      <c r="AA249" s="158" t="n">
        <f aca="false">$Z$249*$K$249</f>
        <v>0</v>
      </c>
      <c r="AR249" s="112" t="s">
        <v>175</v>
      </c>
      <c r="AT249" s="112" t="s">
        <v>170</v>
      </c>
      <c r="AU249" s="112" t="s">
        <v>77</v>
      </c>
      <c r="AY249" s="13" t="s">
        <v>169</v>
      </c>
      <c r="BE249" s="159" t="n">
        <f aca="false">IF($U$249="základní",$N$249,0)</f>
        <v>0</v>
      </c>
      <c r="BF249" s="159" t="n">
        <f aca="false">IF($U$249="snížená",$N$249,0)</f>
        <v>0</v>
      </c>
      <c r="BG249" s="159" t="n">
        <f aca="false">IF($U$249="zákl. přenesená",$N$249,0)</f>
        <v>0</v>
      </c>
      <c r="BH249" s="159" t="n">
        <f aca="false">IF($U$249="sníž. přenesená",$N$249,0)</f>
        <v>0</v>
      </c>
      <c r="BI249" s="159" t="n">
        <f aca="false">IF($U$249="nulová",$N$249,0)</f>
        <v>0</v>
      </c>
      <c r="BJ249" s="112" t="s">
        <v>19</v>
      </c>
      <c r="BK249" s="159" t="n">
        <f aca="false">ROUND($L$249*$K$249,2)</f>
        <v>0</v>
      </c>
    </row>
    <row r="250" s="13" customFormat="true" ht="85.5" hidden="false" customHeight="true" outlineLevel="0" collapsed="false">
      <c r="B250" s="32"/>
      <c r="F250" s="160" t="s">
        <v>571</v>
      </c>
      <c r="G250" s="160"/>
      <c r="H250" s="160"/>
      <c r="I250" s="160"/>
      <c r="J250" s="160"/>
      <c r="K250" s="160"/>
      <c r="L250" s="160"/>
      <c r="M250" s="160"/>
      <c r="N250" s="160"/>
      <c r="O250" s="160"/>
      <c r="P250" s="160"/>
      <c r="Q250" s="160"/>
      <c r="R250" s="160"/>
      <c r="S250" s="32"/>
      <c r="T250" s="161"/>
      <c r="AA250" s="64"/>
      <c r="AT250" s="13" t="s">
        <v>177</v>
      </c>
      <c r="AU250" s="13" t="s">
        <v>77</v>
      </c>
    </row>
    <row r="251" s="13" customFormat="true" ht="274.5" hidden="false" customHeight="true" outlineLevel="0" collapsed="false">
      <c r="B251" s="32"/>
      <c r="F251" s="173" t="s">
        <v>572</v>
      </c>
      <c r="G251" s="173"/>
      <c r="H251" s="173"/>
      <c r="I251" s="173"/>
      <c r="J251" s="173"/>
      <c r="K251" s="173"/>
      <c r="L251" s="173"/>
      <c r="M251" s="173"/>
      <c r="N251" s="173"/>
      <c r="O251" s="173"/>
      <c r="P251" s="173"/>
      <c r="Q251" s="173"/>
      <c r="R251" s="173"/>
      <c r="S251" s="32"/>
      <c r="T251" s="161"/>
      <c r="AA251" s="64"/>
      <c r="AT251" s="13" t="s">
        <v>191</v>
      </c>
      <c r="AU251" s="13" t="s">
        <v>77</v>
      </c>
    </row>
    <row r="252" s="13" customFormat="true" ht="15.75" hidden="false" customHeight="true" outlineLevel="0" collapsed="false">
      <c r="B252" s="162"/>
      <c r="E252" s="163"/>
      <c r="F252" s="164" t="s">
        <v>573</v>
      </c>
      <c r="G252" s="164"/>
      <c r="H252" s="164"/>
      <c r="I252" s="164"/>
      <c r="K252" s="163"/>
      <c r="S252" s="162"/>
      <c r="T252" s="165"/>
      <c r="AA252" s="166"/>
      <c r="AT252" s="163" t="s">
        <v>179</v>
      </c>
      <c r="AU252" s="163" t="s">
        <v>77</v>
      </c>
      <c r="AV252" s="163" t="s">
        <v>19</v>
      </c>
      <c r="AW252" s="163" t="s">
        <v>148</v>
      </c>
      <c r="AX252" s="163" t="s">
        <v>68</v>
      </c>
      <c r="AY252" s="163" t="s">
        <v>169</v>
      </c>
    </row>
    <row r="253" s="13" customFormat="true" ht="15.75" hidden="false" customHeight="true" outlineLevel="0" collapsed="false">
      <c r="B253" s="167"/>
      <c r="E253" s="168"/>
      <c r="F253" s="169" t="s">
        <v>574</v>
      </c>
      <c r="G253" s="169"/>
      <c r="H253" s="169"/>
      <c r="I253" s="169"/>
      <c r="K253" s="170" t="n">
        <v>8</v>
      </c>
      <c r="S253" s="167"/>
      <c r="T253" s="171"/>
      <c r="AA253" s="172"/>
      <c r="AT253" s="168" t="s">
        <v>179</v>
      </c>
      <c r="AU253" s="168" t="s">
        <v>77</v>
      </c>
      <c r="AV253" s="168" t="s">
        <v>77</v>
      </c>
      <c r="AW253" s="168" t="s">
        <v>148</v>
      </c>
      <c r="AX253" s="168" t="s">
        <v>68</v>
      </c>
      <c r="AY253" s="168" t="s">
        <v>169</v>
      </c>
    </row>
    <row r="254" s="13" customFormat="true" ht="15.75" hidden="false" customHeight="true" outlineLevel="0" collapsed="false">
      <c r="B254" s="174"/>
      <c r="E254" s="175"/>
      <c r="F254" s="176" t="s">
        <v>214</v>
      </c>
      <c r="G254" s="176"/>
      <c r="H254" s="176"/>
      <c r="I254" s="176"/>
      <c r="K254" s="177" t="n">
        <v>8</v>
      </c>
      <c r="S254" s="174"/>
      <c r="T254" s="178"/>
      <c r="AA254" s="179"/>
      <c r="AT254" s="175" t="s">
        <v>179</v>
      </c>
      <c r="AU254" s="175" t="s">
        <v>77</v>
      </c>
      <c r="AV254" s="175" t="s">
        <v>175</v>
      </c>
      <c r="AW254" s="175" t="s">
        <v>148</v>
      </c>
      <c r="AX254" s="175" t="s">
        <v>19</v>
      </c>
      <c r="AY254" s="175" t="s">
        <v>169</v>
      </c>
    </row>
    <row r="255" s="13" customFormat="true" ht="87" hidden="false" customHeight="true" outlineLevel="0" collapsed="false">
      <c r="B255" s="32"/>
      <c r="C255" s="148" t="s">
        <v>349</v>
      </c>
      <c r="D255" s="148" t="s">
        <v>170</v>
      </c>
      <c r="E255" s="149" t="s">
        <v>575</v>
      </c>
      <c r="F255" s="150" t="s">
        <v>570</v>
      </c>
      <c r="G255" s="150"/>
      <c r="H255" s="150"/>
      <c r="I255" s="150"/>
      <c r="J255" s="151" t="s">
        <v>233</v>
      </c>
      <c r="K255" s="152" t="n">
        <v>2</v>
      </c>
      <c r="L255" s="153"/>
      <c r="M255" s="153"/>
      <c r="N255" s="154" t="n">
        <f aca="false">ROUND($L$255*$K$255,2)</f>
        <v>0</v>
      </c>
      <c r="O255" s="154"/>
      <c r="P255" s="154"/>
      <c r="Q255" s="154"/>
      <c r="R255" s="150"/>
      <c r="S255" s="32"/>
      <c r="T255" s="155"/>
      <c r="U255" s="156" t="s">
        <v>38</v>
      </c>
      <c r="X255" s="157" t="n">
        <v>0.0007</v>
      </c>
      <c r="Y255" s="157" t="n">
        <f aca="false">$X$255*$K$255</f>
        <v>0.0014</v>
      </c>
      <c r="Z255" s="157" t="n">
        <v>0</v>
      </c>
      <c r="AA255" s="158" t="n">
        <f aca="false">$Z$255*$K$255</f>
        <v>0</v>
      </c>
      <c r="AR255" s="112" t="s">
        <v>175</v>
      </c>
      <c r="AT255" s="112" t="s">
        <v>170</v>
      </c>
      <c r="AU255" s="112" t="s">
        <v>77</v>
      </c>
      <c r="AY255" s="13" t="s">
        <v>169</v>
      </c>
      <c r="BE255" s="159" t="n">
        <f aca="false">IF($U$255="základní",$N$255,0)</f>
        <v>0</v>
      </c>
      <c r="BF255" s="159" t="n">
        <f aca="false">IF($U$255="snížená",$N$255,0)</f>
        <v>0</v>
      </c>
      <c r="BG255" s="159" t="n">
        <f aca="false">IF($U$255="zákl. přenesená",$N$255,0)</f>
        <v>0</v>
      </c>
      <c r="BH255" s="159" t="n">
        <f aca="false">IF($U$255="sníž. přenesená",$N$255,0)</f>
        <v>0</v>
      </c>
      <c r="BI255" s="159" t="n">
        <f aca="false">IF($U$255="nulová",$N$255,0)</f>
        <v>0</v>
      </c>
      <c r="BJ255" s="112" t="s">
        <v>19</v>
      </c>
      <c r="BK255" s="159" t="n">
        <f aca="false">ROUND($L$255*$K$255,2)</f>
        <v>0</v>
      </c>
    </row>
    <row r="256" s="13" customFormat="true" ht="85.5" hidden="false" customHeight="true" outlineLevel="0" collapsed="false">
      <c r="B256" s="32"/>
      <c r="F256" s="160" t="s">
        <v>571</v>
      </c>
      <c r="G256" s="160"/>
      <c r="H256" s="160"/>
      <c r="I256" s="160"/>
      <c r="J256" s="160"/>
      <c r="K256" s="160"/>
      <c r="L256" s="160"/>
      <c r="M256" s="160"/>
      <c r="N256" s="160"/>
      <c r="O256" s="160"/>
      <c r="P256" s="160"/>
      <c r="Q256" s="160"/>
      <c r="R256" s="160"/>
      <c r="S256" s="32"/>
      <c r="T256" s="161"/>
      <c r="AA256" s="64"/>
      <c r="AT256" s="13" t="s">
        <v>177</v>
      </c>
      <c r="AU256" s="13" t="s">
        <v>77</v>
      </c>
    </row>
    <row r="257" s="13" customFormat="true" ht="263.25" hidden="false" customHeight="true" outlineLevel="0" collapsed="false">
      <c r="B257" s="32"/>
      <c r="F257" s="173" t="s">
        <v>576</v>
      </c>
      <c r="G257" s="173"/>
      <c r="H257" s="173"/>
      <c r="I257" s="173"/>
      <c r="J257" s="173"/>
      <c r="K257" s="173"/>
      <c r="L257" s="173"/>
      <c r="M257" s="173"/>
      <c r="N257" s="173"/>
      <c r="O257" s="173"/>
      <c r="P257" s="173"/>
      <c r="Q257" s="173"/>
      <c r="R257" s="173"/>
      <c r="S257" s="32"/>
      <c r="T257" s="161"/>
      <c r="AA257" s="64"/>
      <c r="AT257" s="13" t="s">
        <v>191</v>
      </c>
      <c r="AU257" s="13" t="s">
        <v>77</v>
      </c>
    </row>
    <row r="258" s="13" customFormat="true" ht="15.75" hidden="false" customHeight="true" outlineLevel="0" collapsed="false">
      <c r="B258" s="162"/>
      <c r="E258" s="163"/>
      <c r="F258" s="164" t="s">
        <v>577</v>
      </c>
      <c r="G258" s="164"/>
      <c r="H258" s="164"/>
      <c r="I258" s="164"/>
      <c r="K258" s="163"/>
      <c r="S258" s="162"/>
      <c r="T258" s="165"/>
      <c r="AA258" s="166"/>
      <c r="AT258" s="163" t="s">
        <v>179</v>
      </c>
      <c r="AU258" s="163" t="s">
        <v>77</v>
      </c>
      <c r="AV258" s="163" t="s">
        <v>19</v>
      </c>
      <c r="AW258" s="163" t="s">
        <v>148</v>
      </c>
      <c r="AX258" s="163" t="s">
        <v>68</v>
      </c>
      <c r="AY258" s="163" t="s">
        <v>169</v>
      </c>
    </row>
    <row r="259" s="13" customFormat="true" ht="15.75" hidden="false" customHeight="true" outlineLevel="0" collapsed="false">
      <c r="B259" s="167"/>
      <c r="E259" s="168"/>
      <c r="F259" s="169" t="s">
        <v>578</v>
      </c>
      <c r="G259" s="169"/>
      <c r="H259" s="169"/>
      <c r="I259" s="169"/>
      <c r="K259" s="170" t="n">
        <v>2</v>
      </c>
      <c r="S259" s="167"/>
      <c r="T259" s="171"/>
      <c r="AA259" s="172"/>
      <c r="AT259" s="168" t="s">
        <v>179</v>
      </c>
      <c r="AU259" s="168" t="s">
        <v>77</v>
      </c>
      <c r="AV259" s="168" t="s">
        <v>77</v>
      </c>
      <c r="AW259" s="168" t="s">
        <v>148</v>
      </c>
      <c r="AX259" s="168" t="s">
        <v>68</v>
      </c>
      <c r="AY259" s="168" t="s">
        <v>169</v>
      </c>
    </row>
    <row r="260" s="13" customFormat="true" ht="15.75" hidden="false" customHeight="true" outlineLevel="0" collapsed="false">
      <c r="B260" s="174"/>
      <c r="E260" s="175"/>
      <c r="F260" s="176" t="s">
        <v>214</v>
      </c>
      <c r="G260" s="176"/>
      <c r="H260" s="176"/>
      <c r="I260" s="176"/>
      <c r="K260" s="177" t="n">
        <v>2</v>
      </c>
      <c r="S260" s="174"/>
      <c r="T260" s="178"/>
      <c r="AA260" s="179"/>
      <c r="AT260" s="175" t="s">
        <v>179</v>
      </c>
      <c r="AU260" s="175" t="s">
        <v>77</v>
      </c>
      <c r="AV260" s="175" t="s">
        <v>175</v>
      </c>
      <c r="AW260" s="175" t="s">
        <v>148</v>
      </c>
      <c r="AX260" s="175" t="s">
        <v>19</v>
      </c>
      <c r="AY260" s="175" t="s">
        <v>169</v>
      </c>
    </row>
    <row r="261" s="13" customFormat="true" ht="87" hidden="false" customHeight="true" outlineLevel="0" collapsed="false">
      <c r="B261" s="32"/>
      <c r="C261" s="148" t="s">
        <v>352</v>
      </c>
      <c r="D261" s="148" t="s">
        <v>170</v>
      </c>
      <c r="E261" s="149" t="s">
        <v>579</v>
      </c>
      <c r="F261" s="150" t="s">
        <v>570</v>
      </c>
      <c r="G261" s="150"/>
      <c r="H261" s="150"/>
      <c r="I261" s="150"/>
      <c r="J261" s="151" t="s">
        <v>233</v>
      </c>
      <c r="K261" s="152" t="n">
        <v>6</v>
      </c>
      <c r="L261" s="153"/>
      <c r="M261" s="153"/>
      <c r="N261" s="154" t="n">
        <f aca="false">ROUND($L$261*$K$261,2)</f>
        <v>0</v>
      </c>
      <c r="O261" s="154"/>
      <c r="P261" s="154"/>
      <c r="Q261" s="154"/>
      <c r="R261" s="150"/>
      <c r="S261" s="32"/>
      <c r="T261" s="155"/>
      <c r="U261" s="156" t="s">
        <v>38</v>
      </c>
      <c r="X261" s="157" t="n">
        <v>0.0007</v>
      </c>
      <c r="Y261" s="157" t="n">
        <f aca="false">$X$261*$K$261</f>
        <v>0.0042</v>
      </c>
      <c r="Z261" s="157" t="n">
        <v>0</v>
      </c>
      <c r="AA261" s="158" t="n">
        <f aca="false">$Z$261*$K$261</f>
        <v>0</v>
      </c>
      <c r="AR261" s="112" t="s">
        <v>175</v>
      </c>
      <c r="AT261" s="112" t="s">
        <v>170</v>
      </c>
      <c r="AU261" s="112" t="s">
        <v>77</v>
      </c>
      <c r="AY261" s="13" t="s">
        <v>169</v>
      </c>
      <c r="BE261" s="159" t="n">
        <f aca="false">IF($U$261="základní",$N$261,0)</f>
        <v>0</v>
      </c>
      <c r="BF261" s="159" t="n">
        <f aca="false">IF($U$261="snížená",$N$261,0)</f>
        <v>0</v>
      </c>
      <c r="BG261" s="159" t="n">
        <f aca="false">IF($U$261="zákl. přenesená",$N$261,0)</f>
        <v>0</v>
      </c>
      <c r="BH261" s="159" t="n">
        <f aca="false">IF($U$261="sníž. přenesená",$N$261,0)</f>
        <v>0</v>
      </c>
      <c r="BI261" s="159" t="n">
        <f aca="false">IF($U$261="nulová",$N$261,0)</f>
        <v>0</v>
      </c>
      <c r="BJ261" s="112" t="s">
        <v>19</v>
      </c>
      <c r="BK261" s="159" t="n">
        <f aca="false">ROUND($L$261*$K$261,2)</f>
        <v>0</v>
      </c>
    </row>
    <row r="262" s="13" customFormat="true" ht="85.5" hidden="false" customHeight="true" outlineLevel="0" collapsed="false">
      <c r="B262" s="32"/>
      <c r="F262" s="160" t="s">
        <v>571</v>
      </c>
      <c r="G262" s="160"/>
      <c r="H262" s="160"/>
      <c r="I262" s="160"/>
      <c r="J262" s="160"/>
      <c r="K262" s="160"/>
      <c r="L262" s="160"/>
      <c r="M262" s="160"/>
      <c r="N262" s="160"/>
      <c r="O262" s="160"/>
      <c r="P262" s="160"/>
      <c r="Q262" s="160"/>
      <c r="R262" s="160"/>
      <c r="S262" s="32"/>
      <c r="T262" s="161"/>
      <c r="AA262" s="64"/>
      <c r="AT262" s="13" t="s">
        <v>177</v>
      </c>
      <c r="AU262" s="13" t="s">
        <v>77</v>
      </c>
    </row>
    <row r="263" s="13" customFormat="true" ht="251.25" hidden="false" customHeight="true" outlineLevel="0" collapsed="false">
      <c r="B263" s="32"/>
      <c r="F263" s="173" t="s">
        <v>580</v>
      </c>
      <c r="G263" s="173"/>
      <c r="H263" s="173"/>
      <c r="I263" s="173"/>
      <c r="J263" s="173"/>
      <c r="K263" s="173"/>
      <c r="L263" s="173"/>
      <c r="M263" s="173"/>
      <c r="N263" s="173"/>
      <c r="O263" s="173"/>
      <c r="P263" s="173"/>
      <c r="Q263" s="173"/>
      <c r="R263" s="173"/>
      <c r="S263" s="32"/>
      <c r="T263" s="161"/>
      <c r="AA263" s="64"/>
      <c r="AT263" s="13" t="s">
        <v>191</v>
      </c>
      <c r="AU263" s="13" t="s">
        <v>77</v>
      </c>
    </row>
    <row r="264" s="13" customFormat="true" ht="15.75" hidden="false" customHeight="true" outlineLevel="0" collapsed="false">
      <c r="B264" s="162"/>
      <c r="E264" s="163"/>
      <c r="F264" s="164" t="s">
        <v>581</v>
      </c>
      <c r="G264" s="164"/>
      <c r="H264" s="164"/>
      <c r="I264" s="164"/>
      <c r="K264" s="163"/>
      <c r="S264" s="162"/>
      <c r="T264" s="165"/>
      <c r="AA264" s="166"/>
      <c r="AT264" s="163" t="s">
        <v>179</v>
      </c>
      <c r="AU264" s="163" t="s">
        <v>77</v>
      </c>
      <c r="AV264" s="163" t="s">
        <v>19</v>
      </c>
      <c r="AW264" s="163" t="s">
        <v>148</v>
      </c>
      <c r="AX264" s="163" t="s">
        <v>68</v>
      </c>
      <c r="AY264" s="163" t="s">
        <v>169</v>
      </c>
    </row>
    <row r="265" s="13" customFormat="true" ht="15.75" hidden="false" customHeight="true" outlineLevel="0" collapsed="false">
      <c r="B265" s="167"/>
      <c r="E265" s="168"/>
      <c r="F265" s="169" t="s">
        <v>582</v>
      </c>
      <c r="G265" s="169"/>
      <c r="H265" s="169"/>
      <c r="I265" s="169"/>
      <c r="K265" s="170" t="n">
        <v>6</v>
      </c>
      <c r="S265" s="167"/>
      <c r="T265" s="171"/>
      <c r="AA265" s="172"/>
      <c r="AT265" s="168" t="s">
        <v>179</v>
      </c>
      <c r="AU265" s="168" t="s">
        <v>77</v>
      </c>
      <c r="AV265" s="168" t="s">
        <v>77</v>
      </c>
      <c r="AW265" s="168" t="s">
        <v>148</v>
      </c>
      <c r="AX265" s="168" t="s">
        <v>68</v>
      </c>
      <c r="AY265" s="168" t="s">
        <v>169</v>
      </c>
    </row>
    <row r="266" s="13" customFormat="true" ht="15.75" hidden="false" customHeight="true" outlineLevel="0" collapsed="false">
      <c r="B266" s="174"/>
      <c r="E266" s="175"/>
      <c r="F266" s="176" t="s">
        <v>214</v>
      </c>
      <c r="G266" s="176"/>
      <c r="H266" s="176"/>
      <c r="I266" s="176"/>
      <c r="K266" s="177" t="n">
        <v>6</v>
      </c>
      <c r="S266" s="174"/>
      <c r="T266" s="178"/>
      <c r="AA266" s="179"/>
      <c r="AT266" s="175" t="s">
        <v>179</v>
      </c>
      <c r="AU266" s="175" t="s">
        <v>77</v>
      </c>
      <c r="AV266" s="175" t="s">
        <v>175</v>
      </c>
      <c r="AW266" s="175" t="s">
        <v>148</v>
      </c>
      <c r="AX266" s="175" t="s">
        <v>19</v>
      </c>
      <c r="AY266" s="175" t="s">
        <v>169</v>
      </c>
    </row>
    <row r="267" s="13" customFormat="true" ht="87" hidden="false" customHeight="true" outlineLevel="0" collapsed="false">
      <c r="B267" s="32"/>
      <c r="C267" s="148" t="s">
        <v>357</v>
      </c>
      <c r="D267" s="148" t="s">
        <v>170</v>
      </c>
      <c r="E267" s="149" t="s">
        <v>583</v>
      </c>
      <c r="F267" s="150" t="s">
        <v>570</v>
      </c>
      <c r="G267" s="150"/>
      <c r="H267" s="150"/>
      <c r="I267" s="150"/>
      <c r="J267" s="151" t="s">
        <v>233</v>
      </c>
      <c r="K267" s="152" t="n">
        <v>2</v>
      </c>
      <c r="L267" s="153"/>
      <c r="M267" s="153"/>
      <c r="N267" s="154" t="n">
        <f aca="false">ROUND($L$267*$K$267,2)</f>
        <v>0</v>
      </c>
      <c r="O267" s="154"/>
      <c r="P267" s="154"/>
      <c r="Q267" s="154"/>
      <c r="R267" s="150"/>
      <c r="S267" s="32"/>
      <c r="T267" s="155"/>
      <c r="U267" s="156" t="s">
        <v>38</v>
      </c>
      <c r="X267" s="157" t="n">
        <v>0.0007</v>
      </c>
      <c r="Y267" s="157" t="n">
        <f aca="false">$X$267*$K$267</f>
        <v>0.0014</v>
      </c>
      <c r="Z267" s="157" t="n">
        <v>0</v>
      </c>
      <c r="AA267" s="158" t="n">
        <f aca="false">$Z$267*$K$267</f>
        <v>0</v>
      </c>
      <c r="AR267" s="112" t="s">
        <v>175</v>
      </c>
      <c r="AT267" s="112" t="s">
        <v>170</v>
      </c>
      <c r="AU267" s="112" t="s">
        <v>77</v>
      </c>
      <c r="AY267" s="13" t="s">
        <v>169</v>
      </c>
      <c r="BE267" s="159" t="n">
        <f aca="false">IF($U$267="základní",$N$267,0)</f>
        <v>0</v>
      </c>
      <c r="BF267" s="159" t="n">
        <f aca="false">IF($U$267="snížená",$N$267,0)</f>
        <v>0</v>
      </c>
      <c r="BG267" s="159" t="n">
        <f aca="false">IF($U$267="zákl. přenesená",$N$267,0)</f>
        <v>0</v>
      </c>
      <c r="BH267" s="159" t="n">
        <f aca="false">IF($U$267="sníž. přenesená",$N$267,0)</f>
        <v>0</v>
      </c>
      <c r="BI267" s="159" t="n">
        <f aca="false">IF($U$267="nulová",$N$267,0)</f>
        <v>0</v>
      </c>
      <c r="BJ267" s="112" t="s">
        <v>19</v>
      </c>
      <c r="BK267" s="159" t="n">
        <f aca="false">ROUND($L$267*$K$267,2)</f>
        <v>0</v>
      </c>
    </row>
    <row r="268" s="13" customFormat="true" ht="85.5" hidden="false" customHeight="true" outlineLevel="0" collapsed="false">
      <c r="B268" s="32"/>
      <c r="F268" s="160" t="s">
        <v>571</v>
      </c>
      <c r="G268" s="160"/>
      <c r="H268" s="160"/>
      <c r="I268" s="160"/>
      <c r="J268" s="160"/>
      <c r="K268" s="160"/>
      <c r="L268" s="160"/>
      <c r="M268" s="160"/>
      <c r="N268" s="160"/>
      <c r="O268" s="160"/>
      <c r="P268" s="160"/>
      <c r="Q268" s="160"/>
      <c r="R268" s="160"/>
      <c r="S268" s="32"/>
      <c r="T268" s="161"/>
      <c r="AA268" s="64"/>
      <c r="AT268" s="13" t="s">
        <v>177</v>
      </c>
      <c r="AU268" s="13" t="s">
        <v>77</v>
      </c>
    </row>
    <row r="269" s="13" customFormat="true" ht="274.5" hidden="false" customHeight="true" outlineLevel="0" collapsed="false">
      <c r="B269" s="32"/>
      <c r="F269" s="173" t="s">
        <v>584</v>
      </c>
      <c r="G269" s="173"/>
      <c r="H269" s="173"/>
      <c r="I269" s="173"/>
      <c r="J269" s="173"/>
      <c r="K269" s="173"/>
      <c r="L269" s="173"/>
      <c r="M269" s="173"/>
      <c r="N269" s="173"/>
      <c r="O269" s="173"/>
      <c r="P269" s="173"/>
      <c r="Q269" s="173"/>
      <c r="R269" s="173"/>
      <c r="S269" s="32"/>
      <c r="T269" s="161"/>
      <c r="AA269" s="64"/>
      <c r="AT269" s="13" t="s">
        <v>191</v>
      </c>
      <c r="AU269" s="13" t="s">
        <v>77</v>
      </c>
    </row>
    <row r="270" s="13" customFormat="true" ht="15.75" hidden="false" customHeight="true" outlineLevel="0" collapsed="false">
      <c r="B270" s="162"/>
      <c r="E270" s="163"/>
      <c r="F270" s="164" t="s">
        <v>585</v>
      </c>
      <c r="G270" s="164"/>
      <c r="H270" s="164"/>
      <c r="I270" s="164"/>
      <c r="K270" s="163"/>
      <c r="S270" s="162"/>
      <c r="T270" s="165"/>
      <c r="AA270" s="166"/>
      <c r="AT270" s="163" t="s">
        <v>179</v>
      </c>
      <c r="AU270" s="163" t="s">
        <v>77</v>
      </c>
      <c r="AV270" s="163" t="s">
        <v>19</v>
      </c>
      <c r="AW270" s="163" t="s">
        <v>148</v>
      </c>
      <c r="AX270" s="163" t="s">
        <v>68</v>
      </c>
      <c r="AY270" s="163" t="s">
        <v>169</v>
      </c>
    </row>
    <row r="271" s="13" customFormat="true" ht="15.75" hidden="false" customHeight="true" outlineLevel="0" collapsed="false">
      <c r="B271" s="167"/>
      <c r="E271" s="168"/>
      <c r="F271" s="169" t="s">
        <v>578</v>
      </c>
      <c r="G271" s="169"/>
      <c r="H271" s="169"/>
      <c r="I271" s="169"/>
      <c r="K271" s="170" t="n">
        <v>2</v>
      </c>
      <c r="S271" s="167"/>
      <c r="T271" s="171"/>
      <c r="AA271" s="172"/>
      <c r="AT271" s="168" t="s">
        <v>179</v>
      </c>
      <c r="AU271" s="168" t="s">
        <v>77</v>
      </c>
      <c r="AV271" s="168" t="s">
        <v>77</v>
      </c>
      <c r="AW271" s="168" t="s">
        <v>148</v>
      </c>
      <c r="AX271" s="168" t="s">
        <v>68</v>
      </c>
      <c r="AY271" s="168" t="s">
        <v>169</v>
      </c>
    </row>
    <row r="272" s="13" customFormat="true" ht="15.75" hidden="false" customHeight="true" outlineLevel="0" collapsed="false">
      <c r="B272" s="174"/>
      <c r="E272" s="175"/>
      <c r="F272" s="176" t="s">
        <v>214</v>
      </c>
      <c r="G272" s="176"/>
      <c r="H272" s="176"/>
      <c r="I272" s="176"/>
      <c r="K272" s="177" t="n">
        <v>2</v>
      </c>
      <c r="S272" s="174"/>
      <c r="T272" s="178"/>
      <c r="AA272" s="179"/>
      <c r="AT272" s="175" t="s">
        <v>179</v>
      </c>
      <c r="AU272" s="175" t="s">
        <v>77</v>
      </c>
      <c r="AV272" s="175" t="s">
        <v>175</v>
      </c>
      <c r="AW272" s="175" t="s">
        <v>148</v>
      </c>
      <c r="AX272" s="175" t="s">
        <v>19</v>
      </c>
      <c r="AY272" s="175" t="s">
        <v>169</v>
      </c>
    </row>
    <row r="273" s="13" customFormat="true" ht="87" hidden="false" customHeight="true" outlineLevel="0" collapsed="false">
      <c r="B273" s="32"/>
      <c r="C273" s="148" t="s">
        <v>362</v>
      </c>
      <c r="D273" s="148" t="s">
        <v>170</v>
      </c>
      <c r="E273" s="149" t="s">
        <v>586</v>
      </c>
      <c r="F273" s="150" t="s">
        <v>570</v>
      </c>
      <c r="G273" s="150"/>
      <c r="H273" s="150"/>
      <c r="I273" s="150"/>
      <c r="J273" s="151" t="s">
        <v>233</v>
      </c>
      <c r="K273" s="152" t="n">
        <v>5</v>
      </c>
      <c r="L273" s="153"/>
      <c r="M273" s="153"/>
      <c r="N273" s="154" t="n">
        <f aca="false">ROUND($L$273*$K$273,2)</f>
        <v>0</v>
      </c>
      <c r="O273" s="154"/>
      <c r="P273" s="154"/>
      <c r="Q273" s="154"/>
      <c r="R273" s="150"/>
      <c r="S273" s="32"/>
      <c r="T273" s="155"/>
      <c r="U273" s="156" t="s">
        <v>38</v>
      </c>
      <c r="X273" s="157" t="n">
        <v>0.0007</v>
      </c>
      <c r="Y273" s="157" t="n">
        <f aca="false">$X$273*$K$273</f>
        <v>0.0035</v>
      </c>
      <c r="Z273" s="157" t="n">
        <v>0</v>
      </c>
      <c r="AA273" s="158" t="n">
        <f aca="false">$Z$273*$K$273</f>
        <v>0</v>
      </c>
      <c r="AR273" s="112" t="s">
        <v>175</v>
      </c>
      <c r="AT273" s="112" t="s">
        <v>170</v>
      </c>
      <c r="AU273" s="112" t="s">
        <v>77</v>
      </c>
      <c r="AY273" s="13" t="s">
        <v>169</v>
      </c>
      <c r="BE273" s="159" t="n">
        <f aca="false">IF($U$273="základní",$N$273,0)</f>
        <v>0</v>
      </c>
      <c r="BF273" s="159" t="n">
        <f aca="false">IF($U$273="snížená",$N$273,0)</f>
        <v>0</v>
      </c>
      <c r="BG273" s="159" t="n">
        <f aca="false">IF($U$273="zákl. přenesená",$N$273,0)</f>
        <v>0</v>
      </c>
      <c r="BH273" s="159" t="n">
        <f aca="false">IF($U$273="sníž. přenesená",$N$273,0)</f>
        <v>0</v>
      </c>
      <c r="BI273" s="159" t="n">
        <f aca="false">IF($U$273="nulová",$N$273,0)</f>
        <v>0</v>
      </c>
      <c r="BJ273" s="112" t="s">
        <v>19</v>
      </c>
      <c r="BK273" s="159" t="n">
        <f aca="false">ROUND($L$273*$K$273,2)</f>
        <v>0</v>
      </c>
    </row>
    <row r="274" s="13" customFormat="true" ht="85.5" hidden="false" customHeight="true" outlineLevel="0" collapsed="false">
      <c r="B274" s="32"/>
      <c r="F274" s="160" t="s">
        <v>571</v>
      </c>
      <c r="G274" s="160"/>
      <c r="H274" s="160"/>
      <c r="I274" s="160"/>
      <c r="J274" s="160"/>
      <c r="K274" s="160"/>
      <c r="L274" s="160"/>
      <c r="M274" s="160"/>
      <c r="N274" s="160"/>
      <c r="O274" s="160"/>
      <c r="P274" s="160"/>
      <c r="Q274" s="160"/>
      <c r="R274" s="160"/>
      <c r="S274" s="32"/>
      <c r="T274" s="161"/>
      <c r="AA274" s="64"/>
      <c r="AT274" s="13" t="s">
        <v>177</v>
      </c>
      <c r="AU274" s="13" t="s">
        <v>77</v>
      </c>
    </row>
    <row r="275" s="13" customFormat="true" ht="274.5" hidden="false" customHeight="true" outlineLevel="0" collapsed="false">
      <c r="B275" s="32"/>
      <c r="F275" s="173" t="s">
        <v>587</v>
      </c>
      <c r="G275" s="173"/>
      <c r="H275" s="173"/>
      <c r="I275" s="173"/>
      <c r="J275" s="173"/>
      <c r="K275" s="173"/>
      <c r="L275" s="173"/>
      <c r="M275" s="173"/>
      <c r="N275" s="173"/>
      <c r="O275" s="173"/>
      <c r="P275" s="173"/>
      <c r="Q275" s="173"/>
      <c r="R275" s="173"/>
      <c r="S275" s="32"/>
      <c r="T275" s="161"/>
      <c r="AA275" s="64"/>
      <c r="AT275" s="13" t="s">
        <v>191</v>
      </c>
      <c r="AU275" s="13" t="s">
        <v>77</v>
      </c>
    </row>
    <row r="276" s="13" customFormat="true" ht="15.75" hidden="false" customHeight="true" outlineLevel="0" collapsed="false">
      <c r="B276" s="162"/>
      <c r="E276" s="163"/>
      <c r="F276" s="164" t="s">
        <v>588</v>
      </c>
      <c r="G276" s="164"/>
      <c r="H276" s="164"/>
      <c r="I276" s="164"/>
      <c r="K276" s="163"/>
      <c r="S276" s="162"/>
      <c r="T276" s="165"/>
      <c r="AA276" s="166"/>
      <c r="AT276" s="163" t="s">
        <v>179</v>
      </c>
      <c r="AU276" s="163" t="s">
        <v>77</v>
      </c>
      <c r="AV276" s="163" t="s">
        <v>19</v>
      </c>
      <c r="AW276" s="163" t="s">
        <v>148</v>
      </c>
      <c r="AX276" s="163" t="s">
        <v>68</v>
      </c>
      <c r="AY276" s="163" t="s">
        <v>169</v>
      </c>
    </row>
    <row r="277" s="13" customFormat="true" ht="15.75" hidden="false" customHeight="true" outlineLevel="0" collapsed="false">
      <c r="B277" s="167"/>
      <c r="E277" s="168"/>
      <c r="F277" s="169" t="s">
        <v>589</v>
      </c>
      <c r="G277" s="169"/>
      <c r="H277" s="169"/>
      <c r="I277" s="169"/>
      <c r="K277" s="170" t="n">
        <v>3</v>
      </c>
      <c r="S277" s="167"/>
      <c r="T277" s="171"/>
      <c r="AA277" s="172"/>
      <c r="AT277" s="168" t="s">
        <v>179</v>
      </c>
      <c r="AU277" s="168" t="s">
        <v>77</v>
      </c>
      <c r="AV277" s="168" t="s">
        <v>77</v>
      </c>
      <c r="AW277" s="168" t="s">
        <v>148</v>
      </c>
      <c r="AX277" s="168" t="s">
        <v>68</v>
      </c>
      <c r="AY277" s="168" t="s">
        <v>169</v>
      </c>
    </row>
    <row r="278" s="13" customFormat="true" ht="15.75" hidden="false" customHeight="true" outlineLevel="0" collapsed="false">
      <c r="B278" s="162"/>
      <c r="E278" s="163"/>
      <c r="F278" s="164" t="s">
        <v>590</v>
      </c>
      <c r="G278" s="164"/>
      <c r="H278" s="164"/>
      <c r="I278" s="164"/>
      <c r="K278" s="163"/>
      <c r="S278" s="162"/>
      <c r="T278" s="165"/>
      <c r="AA278" s="166"/>
      <c r="AT278" s="163" t="s">
        <v>179</v>
      </c>
      <c r="AU278" s="163" t="s">
        <v>77</v>
      </c>
      <c r="AV278" s="163" t="s">
        <v>19</v>
      </c>
      <c r="AW278" s="163" t="s">
        <v>148</v>
      </c>
      <c r="AX278" s="163" t="s">
        <v>68</v>
      </c>
      <c r="AY278" s="163" t="s">
        <v>169</v>
      </c>
    </row>
    <row r="279" s="13" customFormat="true" ht="15.75" hidden="false" customHeight="true" outlineLevel="0" collapsed="false">
      <c r="B279" s="167"/>
      <c r="E279" s="168"/>
      <c r="F279" s="169" t="s">
        <v>578</v>
      </c>
      <c r="G279" s="169"/>
      <c r="H279" s="169"/>
      <c r="I279" s="169"/>
      <c r="K279" s="170" t="n">
        <v>2</v>
      </c>
      <c r="S279" s="167"/>
      <c r="T279" s="171"/>
      <c r="AA279" s="172"/>
      <c r="AT279" s="168" t="s">
        <v>179</v>
      </c>
      <c r="AU279" s="168" t="s">
        <v>77</v>
      </c>
      <c r="AV279" s="168" t="s">
        <v>77</v>
      </c>
      <c r="AW279" s="168" t="s">
        <v>148</v>
      </c>
      <c r="AX279" s="168" t="s">
        <v>68</v>
      </c>
      <c r="AY279" s="168" t="s">
        <v>169</v>
      </c>
    </row>
    <row r="280" s="13" customFormat="true" ht="15.75" hidden="false" customHeight="true" outlineLevel="0" collapsed="false">
      <c r="B280" s="174"/>
      <c r="E280" s="175"/>
      <c r="F280" s="176" t="s">
        <v>214</v>
      </c>
      <c r="G280" s="176"/>
      <c r="H280" s="176"/>
      <c r="I280" s="176"/>
      <c r="K280" s="177" t="n">
        <v>5</v>
      </c>
      <c r="S280" s="174"/>
      <c r="T280" s="178"/>
      <c r="AA280" s="179"/>
      <c r="AT280" s="175" t="s">
        <v>179</v>
      </c>
      <c r="AU280" s="175" t="s">
        <v>77</v>
      </c>
      <c r="AV280" s="175" t="s">
        <v>175</v>
      </c>
      <c r="AW280" s="175" t="s">
        <v>148</v>
      </c>
      <c r="AX280" s="175" t="s">
        <v>19</v>
      </c>
      <c r="AY280" s="175" t="s">
        <v>169</v>
      </c>
    </row>
    <row r="281" s="13" customFormat="true" ht="87" hidden="false" customHeight="true" outlineLevel="0" collapsed="false">
      <c r="B281" s="32"/>
      <c r="C281" s="148" t="s">
        <v>364</v>
      </c>
      <c r="D281" s="148" t="s">
        <v>170</v>
      </c>
      <c r="E281" s="149" t="s">
        <v>591</v>
      </c>
      <c r="F281" s="150" t="s">
        <v>570</v>
      </c>
      <c r="G281" s="150"/>
      <c r="H281" s="150"/>
      <c r="I281" s="150"/>
      <c r="J281" s="151" t="s">
        <v>233</v>
      </c>
      <c r="K281" s="152" t="n">
        <v>1</v>
      </c>
      <c r="L281" s="153"/>
      <c r="M281" s="153"/>
      <c r="N281" s="154" t="n">
        <f aca="false">ROUND($L$281*$K$281,2)</f>
        <v>0</v>
      </c>
      <c r="O281" s="154"/>
      <c r="P281" s="154"/>
      <c r="Q281" s="154"/>
      <c r="R281" s="150"/>
      <c r="S281" s="32"/>
      <c r="T281" s="155"/>
      <c r="U281" s="156" t="s">
        <v>38</v>
      </c>
      <c r="X281" s="157" t="n">
        <v>0.0007</v>
      </c>
      <c r="Y281" s="157" t="n">
        <f aca="false">$X$281*$K$281</f>
        <v>0.0007</v>
      </c>
      <c r="Z281" s="157" t="n">
        <v>0</v>
      </c>
      <c r="AA281" s="158" t="n">
        <f aca="false">$Z$281*$K$281</f>
        <v>0</v>
      </c>
      <c r="AR281" s="112" t="s">
        <v>175</v>
      </c>
      <c r="AT281" s="112" t="s">
        <v>170</v>
      </c>
      <c r="AU281" s="112" t="s">
        <v>77</v>
      </c>
      <c r="AY281" s="13" t="s">
        <v>169</v>
      </c>
      <c r="BE281" s="159" t="n">
        <f aca="false">IF($U$281="základní",$N$281,0)</f>
        <v>0</v>
      </c>
      <c r="BF281" s="159" t="n">
        <f aca="false">IF($U$281="snížená",$N$281,0)</f>
        <v>0</v>
      </c>
      <c r="BG281" s="159" t="n">
        <f aca="false">IF($U$281="zákl. přenesená",$N$281,0)</f>
        <v>0</v>
      </c>
      <c r="BH281" s="159" t="n">
        <f aca="false">IF($U$281="sníž. přenesená",$N$281,0)</f>
        <v>0</v>
      </c>
      <c r="BI281" s="159" t="n">
        <f aca="false">IF($U$281="nulová",$N$281,0)</f>
        <v>0</v>
      </c>
      <c r="BJ281" s="112" t="s">
        <v>19</v>
      </c>
      <c r="BK281" s="159" t="n">
        <f aca="false">ROUND($L$281*$K$281,2)</f>
        <v>0</v>
      </c>
    </row>
    <row r="282" s="13" customFormat="true" ht="85.5" hidden="false" customHeight="true" outlineLevel="0" collapsed="false">
      <c r="B282" s="32"/>
      <c r="F282" s="160" t="s">
        <v>571</v>
      </c>
      <c r="G282" s="160"/>
      <c r="H282" s="160"/>
      <c r="I282" s="160"/>
      <c r="J282" s="160"/>
      <c r="K282" s="160"/>
      <c r="L282" s="160"/>
      <c r="M282" s="160"/>
      <c r="N282" s="160"/>
      <c r="O282" s="160"/>
      <c r="P282" s="160"/>
      <c r="Q282" s="160"/>
      <c r="R282" s="160"/>
      <c r="S282" s="32"/>
      <c r="T282" s="161"/>
      <c r="AA282" s="64"/>
      <c r="AT282" s="13" t="s">
        <v>177</v>
      </c>
      <c r="AU282" s="13" t="s">
        <v>77</v>
      </c>
    </row>
    <row r="283" s="13" customFormat="true" ht="263.25" hidden="false" customHeight="true" outlineLevel="0" collapsed="false">
      <c r="B283" s="32"/>
      <c r="F283" s="173" t="s">
        <v>592</v>
      </c>
      <c r="G283" s="173"/>
      <c r="H283" s="173"/>
      <c r="I283" s="173"/>
      <c r="J283" s="173"/>
      <c r="K283" s="173"/>
      <c r="L283" s="173"/>
      <c r="M283" s="173"/>
      <c r="N283" s="173"/>
      <c r="O283" s="173"/>
      <c r="P283" s="173"/>
      <c r="Q283" s="173"/>
      <c r="R283" s="173"/>
      <c r="S283" s="32"/>
      <c r="T283" s="161"/>
      <c r="AA283" s="64"/>
      <c r="AT283" s="13" t="s">
        <v>191</v>
      </c>
      <c r="AU283" s="13" t="s">
        <v>77</v>
      </c>
    </row>
    <row r="284" s="13" customFormat="true" ht="15.75" hidden="false" customHeight="true" outlineLevel="0" collapsed="false">
      <c r="B284" s="162"/>
      <c r="E284" s="163"/>
      <c r="F284" s="164" t="s">
        <v>593</v>
      </c>
      <c r="G284" s="164"/>
      <c r="H284" s="164"/>
      <c r="I284" s="164"/>
      <c r="K284" s="163"/>
      <c r="S284" s="162"/>
      <c r="T284" s="165"/>
      <c r="AA284" s="166"/>
      <c r="AT284" s="163" t="s">
        <v>179</v>
      </c>
      <c r="AU284" s="163" t="s">
        <v>77</v>
      </c>
      <c r="AV284" s="163" t="s">
        <v>19</v>
      </c>
      <c r="AW284" s="163" t="s">
        <v>148</v>
      </c>
      <c r="AX284" s="163" t="s">
        <v>68</v>
      </c>
      <c r="AY284" s="163" t="s">
        <v>169</v>
      </c>
    </row>
    <row r="285" s="13" customFormat="true" ht="15.75" hidden="false" customHeight="true" outlineLevel="0" collapsed="false">
      <c r="B285" s="167"/>
      <c r="E285" s="168"/>
      <c r="F285" s="169" t="s">
        <v>594</v>
      </c>
      <c r="G285" s="169"/>
      <c r="H285" s="169"/>
      <c r="I285" s="169"/>
      <c r="K285" s="170" t="n">
        <v>1</v>
      </c>
      <c r="S285" s="167"/>
      <c r="T285" s="171"/>
      <c r="AA285" s="172"/>
      <c r="AT285" s="168" t="s">
        <v>179</v>
      </c>
      <c r="AU285" s="168" t="s">
        <v>77</v>
      </c>
      <c r="AV285" s="168" t="s">
        <v>77</v>
      </c>
      <c r="AW285" s="168" t="s">
        <v>148</v>
      </c>
      <c r="AX285" s="168" t="s">
        <v>68</v>
      </c>
      <c r="AY285" s="168" t="s">
        <v>169</v>
      </c>
    </row>
    <row r="286" s="13" customFormat="true" ht="15.75" hidden="false" customHeight="true" outlineLevel="0" collapsed="false">
      <c r="B286" s="174"/>
      <c r="E286" s="175"/>
      <c r="F286" s="176" t="s">
        <v>214</v>
      </c>
      <c r="G286" s="176"/>
      <c r="H286" s="176"/>
      <c r="I286" s="176"/>
      <c r="K286" s="177" t="n">
        <v>1</v>
      </c>
      <c r="S286" s="174"/>
      <c r="T286" s="178"/>
      <c r="AA286" s="179"/>
      <c r="AT286" s="175" t="s">
        <v>179</v>
      </c>
      <c r="AU286" s="175" t="s">
        <v>77</v>
      </c>
      <c r="AV286" s="175" t="s">
        <v>175</v>
      </c>
      <c r="AW286" s="175" t="s">
        <v>148</v>
      </c>
      <c r="AX286" s="175" t="s">
        <v>19</v>
      </c>
      <c r="AY286" s="175" t="s">
        <v>169</v>
      </c>
    </row>
    <row r="287" s="13" customFormat="true" ht="87" hidden="false" customHeight="true" outlineLevel="0" collapsed="false">
      <c r="B287" s="32"/>
      <c r="C287" s="148" t="s">
        <v>368</v>
      </c>
      <c r="D287" s="148" t="s">
        <v>170</v>
      </c>
      <c r="E287" s="149" t="s">
        <v>595</v>
      </c>
      <c r="F287" s="150" t="s">
        <v>570</v>
      </c>
      <c r="G287" s="150"/>
      <c r="H287" s="150"/>
      <c r="I287" s="150"/>
      <c r="J287" s="151" t="s">
        <v>233</v>
      </c>
      <c r="K287" s="152" t="n">
        <v>2</v>
      </c>
      <c r="L287" s="153"/>
      <c r="M287" s="153"/>
      <c r="N287" s="154" t="n">
        <f aca="false">ROUND($L$287*$K$287,2)</f>
        <v>0</v>
      </c>
      <c r="O287" s="154"/>
      <c r="P287" s="154"/>
      <c r="Q287" s="154"/>
      <c r="R287" s="150"/>
      <c r="S287" s="32"/>
      <c r="T287" s="155"/>
      <c r="U287" s="156" t="s">
        <v>38</v>
      </c>
      <c r="X287" s="157" t="n">
        <v>0.0007</v>
      </c>
      <c r="Y287" s="157" t="n">
        <f aca="false">$X$287*$K$287</f>
        <v>0.0014</v>
      </c>
      <c r="Z287" s="157" t="n">
        <v>0</v>
      </c>
      <c r="AA287" s="158" t="n">
        <f aca="false">$Z$287*$K$287</f>
        <v>0</v>
      </c>
      <c r="AR287" s="112" t="s">
        <v>175</v>
      </c>
      <c r="AT287" s="112" t="s">
        <v>170</v>
      </c>
      <c r="AU287" s="112" t="s">
        <v>77</v>
      </c>
      <c r="AY287" s="13" t="s">
        <v>169</v>
      </c>
      <c r="BE287" s="159" t="n">
        <f aca="false">IF($U$287="základní",$N$287,0)</f>
        <v>0</v>
      </c>
      <c r="BF287" s="159" t="n">
        <f aca="false">IF($U$287="snížená",$N$287,0)</f>
        <v>0</v>
      </c>
      <c r="BG287" s="159" t="n">
        <f aca="false">IF($U$287="zákl. přenesená",$N$287,0)</f>
        <v>0</v>
      </c>
      <c r="BH287" s="159" t="n">
        <f aca="false">IF($U$287="sníž. přenesená",$N$287,0)</f>
        <v>0</v>
      </c>
      <c r="BI287" s="159" t="n">
        <f aca="false">IF($U$287="nulová",$N$287,0)</f>
        <v>0</v>
      </c>
      <c r="BJ287" s="112" t="s">
        <v>19</v>
      </c>
      <c r="BK287" s="159" t="n">
        <f aca="false">ROUND($L$287*$K$287,2)</f>
        <v>0</v>
      </c>
    </row>
    <row r="288" s="13" customFormat="true" ht="85.5" hidden="false" customHeight="true" outlineLevel="0" collapsed="false">
      <c r="B288" s="32"/>
      <c r="F288" s="160" t="s">
        <v>571</v>
      </c>
      <c r="G288" s="160"/>
      <c r="H288" s="160"/>
      <c r="I288" s="160"/>
      <c r="J288" s="160"/>
      <c r="K288" s="160"/>
      <c r="L288" s="160"/>
      <c r="M288" s="160"/>
      <c r="N288" s="160"/>
      <c r="O288" s="160"/>
      <c r="P288" s="160"/>
      <c r="Q288" s="160"/>
      <c r="R288" s="160"/>
      <c r="S288" s="32"/>
      <c r="T288" s="161"/>
      <c r="AA288" s="64"/>
      <c r="AT288" s="13" t="s">
        <v>177</v>
      </c>
      <c r="AU288" s="13" t="s">
        <v>77</v>
      </c>
    </row>
    <row r="289" s="13" customFormat="true" ht="263.25" hidden="false" customHeight="true" outlineLevel="0" collapsed="false">
      <c r="B289" s="32"/>
      <c r="F289" s="173" t="s">
        <v>596</v>
      </c>
      <c r="G289" s="173"/>
      <c r="H289" s="173"/>
      <c r="I289" s="173"/>
      <c r="J289" s="173"/>
      <c r="K289" s="173"/>
      <c r="L289" s="173"/>
      <c r="M289" s="173"/>
      <c r="N289" s="173"/>
      <c r="O289" s="173"/>
      <c r="P289" s="173"/>
      <c r="Q289" s="173"/>
      <c r="R289" s="173"/>
      <c r="S289" s="32"/>
      <c r="T289" s="161"/>
      <c r="AA289" s="64"/>
      <c r="AT289" s="13" t="s">
        <v>191</v>
      </c>
      <c r="AU289" s="13" t="s">
        <v>77</v>
      </c>
    </row>
    <row r="290" s="13" customFormat="true" ht="15.75" hidden="false" customHeight="true" outlineLevel="0" collapsed="false">
      <c r="B290" s="162"/>
      <c r="E290" s="163"/>
      <c r="F290" s="164" t="s">
        <v>597</v>
      </c>
      <c r="G290" s="164"/>
      <c r="H290" s="164"/>
      <c r="I290" s="164"/>
      <c r="K290" s="163"/>
      <c r="S290" s="162"/>
      <c r="T290" s="165"/>
      <c r="AA290" s="166"/>
      <c r="AT290" s="163" t="s">
        <v>179</v>
      </c>
      <c r="AU290" s="163" t="s">
        <v>77</v>
      </c>
      <c r="AV290" s="163" t="s">
        <v>19</v>
      </c>
      <c r="AW290" s="163" t="s">
        <v>148</v>
      </c>
      <c r="AX290" s="163" t="s">
        <v>68</v>
      </c>
      <c r="AY290" s="163" t="s">
        <v>169</v>
      </c>
    </row>
    <row r="291" s="13" customFormat="true" ht="15.75" hidden="false" customHeight="true" outlineLevel="0" collapsed="false">
      <c r="B291" s="167"/>
      <c r="E291" s="168"/>
      <c r="F291" s="169" t="s">
        <v>578</v>
      </c>
      <c r="G291" s="169"/>
      <c r="H291" s="169"/>
      <c r="I291" s="169"/>
      <c r="K291" s="170" t="n">
        <v>2</v>
      </c>
      <c r="S291" s="167"/>
      <c r="T291" s="171"/>
      <c r="AA291" s="172"/>
      <c r="AT291" s="168" t="s">
        <v>179</v>
      </c>
      <c r="AU291" s="168" t="s">
        <v>77</v>
      </c>
      <c r="AV291" s="168" t="s">
        <v>77</v>
      </c>
      <c r="AW291" s="168" t="s">
        <v>148</v>
      </c>
      <c r="AX291" s="168" t="s">
        <v>68</v>
      </c>
      <c r="AY291" s="168" t="s">
        <v>169</v>
      </c>
    </row>
    <row r="292" s="13" customFormat="true" ht="15.75" hidden="false" customHeight="true" outlineLevel="0" collapsed="false">
      <c r="B292" s="174"/>
      <c r="E292" s="175"/>
      <c r="F292" s="176" t="s">
        <v>214</v>
      </c>
      <c r="G292" s="176"/>
      <c r="H292" s="176"/>
      <c r="I292" s="176"/>
      <c r="K292" s="177" t="n">
        <v>2</v>
      </c>
      <c r="S292" s="174"/>
      <c r="T292" s="178"/>
      <c r="AA292" s="179"/>
      <c r="AT292" s="175" t="s">
        <v>179</v>
      </c>
      <c r="AU292" s="175" t="s">
        <v>77</v>
      </c>
      <c r="AV292" s="175" t="s">
        <v>175</v>
      </c>
      <c r="AW292" s="175" t="s">
        <v>148</v>
      </c>
      <c r="AX292" s="175" t="s">
        <v>19</v>
      </c>
      <c r="AY292" s="175" t="s">
        <v>169</v>
      </c>
    </row>
    <row r="293" s="13" customFormat="true" ht="39" hidden="false" customHeight="true" outlineLevel="0" collapsed="false">
      <c r="B293" s="32"/>
      <c r="C293" s="148" t="s">
        <v>374</v>
      </c>
      <c r="D293" s="148" t="s">
        <v>170</v>
      </c>
      <c r="E293" s="149" t="s">
        <v>598</v>
      </c>
      <c r="F293" s="150" t="s">
        <v>599</v>
      </c>
      <c r="G293" s="150"/>
      <c r="H293" s="150"/>
      <c r="I293" s="150"/>
      <c r="J293" s="151" t="s">
        <v>285</v>
      </c>
      <c r="K293" s="152" t="n">
        <v>560</v>
      </c>
      <c r="L293" s="153"/>
      <c r="M293" s="153"/>
      <c r="N293" s="154" t="n">
        <f aca="false">ROUND($L$293*$K$293,2)</f>
        <v>0</v>
      </c>
      <c r="O293" s="154"/>
      <c r="P293" s="154"/>
      <c r="Q293" s="154"/>
      <c r="R293" s="150"/>
      <c r="S293" s="32"/>
      <c r="T293" s="155"/>
      <c r="U293" s="156" t="s">
        <v>38</v>
      </c>
      <c r="X293" s="157" t="n">
        <v>0.0002</v>
      </c>
      <c r="Y293" s="157" t="n">
        <f aca="false">$X$293*$K$293</f>
        <v>0.112</v>
      </c>
      <c r="Z293" s="157" t="n">
        <v>0</v>
      </c>
      <c r="AA293" s="158" t="n">
        <f aca="false">$Z$293*$K$293</f>
        <v>0</v>
      </c>
      <c r="AR293" s="112" t="s">
        <v>175</v>
      </c>
      <c r="AT293" s="112" t="s">
        <v>170</v>
      </c>
      <c r="AU293" s="112" t="s">
        <v>77</v>
      </c>
      <c r="AY293" s="13" t="s">
        <v>169</v>
      </c>
      <c r="BE293" s="159" t="n">
        <f aca="false">IF($U$293="základní",$N$293,0)</f>
        <v>0</v>
      </c>
      <c r="BF293" s="159" t="n">
        <f aca="false">IF($U$293="snížená",$N$293,0)</f>
        <v>0</v>
      </c>
      <c r="BG293" s="159" t="n">
        <f aca="false">IF($U$293="zákl. přenesená",$N$293,0)</f>
        <v>0</v>
      </c>
      <c r="BH293" s="159" t="n">
        <f aca="false">IF($U$293="sníž. přenesená",$N$293,0)</f>
        <v>0</v>
      </c>
      <c r="BI293" s="159" t="n">
        <f aca="false">IF($U$293="nulová",$N$293,0)</f>
        <v>0</v>
      </c>
      <c r="BJ293" s="112" t="s">
        <v>19</v>
      </c>
      <c r="BK293" s="159" t="n">
        <f aca="false">ROUND($L$293*$K$293,2)</f>
        <v>0</v>
      </c>
    </row>
    <row r="294" s="13" customFormat="true" ht="16.5" hidden="false" customHeight="true" outlineLevel="0" collapsed="false">
      <c r="B294" s="32"/>
      <c r="F294" s="160" t="s">
        <v>599</v>
      </c>
      <c r="G294" s="160"/>
      <c r="H294" s="160"/>
      <c r="I294" s="160"/>
      <c r="J294" s="160"/>
      <c r="K294" s="160"/>
      <c r="L294" s="160"/>
      <c r="M294" s="160"/>
      <c r="N294" s="160"/>
      <c r="O294" s="160"/>
      <c r="P294" s="160"/>
      <c r="Q294" s="160"/>
      <c r="R294" s="160"/>
      <c r="S294" s="32"/>
      <c r="T294" s="161"/>
      <c r="AA294" s="64"/>
      <c r="AT294" s="13" t="s">
        <v>177</v>
      </c>
      <c r="AU294" s="13" t="s">
        <v>77</v>
      </c>
    </row>
    <row r="295" s="13" customFormat="true" ht="204" hidden="false" customHeight="true" outlineLevel="0" collapsed="false">
      <c r="B295" s="32"/>
      <c r="F295" s="173" t="s">
        <v>600</v>
      </c>
      <c r="G295" s="173"/>
      <c r="H295" s="173"/>
      <c r="I295" s="173"/>
      <c r="J295" s="173"/>
      <c r="K295" s="173"/>
      <c r="L295" s="173"/>
      <c r="M295" s="173"/>
      <c r="N295" s="173"/>
      <c r="O295" s="173"/>
      <c r="P295" s="173"/>
      <c r="Q295" s="173"/>
      <c r="R295" s="173"/>
      <c r="S295" s="32"/>
      <c r="T295" s="161"/>
      <c r="AA295" s="64"/>
      <c r="AT295" s="13" t="s">
        <v>191</v>
      </c>
      <c r="AU295" s="13" t="s">
        <v>77</v>
      </c>
    </row>
    <row r="296" s="13" customFormat="true" ht="15.75" hidden="false" customHeight="true" outlineLevel="0" collapsed="false">
      <c r="B296" s="162"/>
      <c r="E296" s="163"/>
      <c r="F296" s="164" t="s">
        <v>601</v>
      </c>
      <c r="G296" s="164"/>
      <c r="H296" s="164"/>
      <c r="I296" s="164"/>
      <c r="K296" s="163"/>
      <c r="S296" s="162"/>
      <c r="T296" s="165"/>
      <c r="AA296" s="166"/>
      <c r="AT296" s="163" t="s">
        <v>179</v>
      </c>
      <c r="AU296" s="163" t="s">
        <v>77</v>
      </c>
      <c r="AV296" s="163" t="s">
        <v>19</v>
      </c>
      <c r="AW296" s="163" t="s">
        <v>148</v>
      </c>
      <c r="AX296" s="163" t="s">
        <v>68</v>
      </c>
      <c r="AY296" s="163" t="s">
        <v>169</v>
      </c>
    </row>
    <row r="297" s="13" customFormat="true" ht="15.75" hidden="false" customHeight="true" outlineLevel="0" collapsed="false">
      <c r="B297" s="167"/>
      <c r="E297" s="168"/>
      <c r="F297" s="169" t="s">
        <v>602</v>
      </c>
      <c r="G297" s="169"/>
      <c r="H297" s="169"/>
      <c r="I297" s="169"/>
      <c r="K297" s="170" t="n">
        <v>560</v>
      </c>
      <c r="S297" s="167"/>
      <c r="T297" s="171"/>
      <c r="AA297" s="172"/>
      <c r="AT297" s="168" t="s">
        <v>179</v>
      </c>
      <c r="AU297" s="168" t="s">
        <v>77</v>
      </c>
      <c r="AV297" s="168" t="s">
        <v>77</v>
      </c>
      <c r="AW297" s="168" t="s">
        <v>148</v>
      </c>
      <c r="AX297" s="168" t="s">
        <v>19</v>
      </c>
      <c r="AY297" s="168" t="s">
        <v>169</v>
      </c>
    </row>
    <row r="298" s="13" customFormat="true" ht="39" hidden="false" customHeight="true" outlineLevel="0" collapsed="false">
      <c r="B298" s="32"/>
      <c r="C298" s="148" t="s">
        <v>377</v>
      </c>
      <c r="D298" s="148" t="s">
        <v>170</v>
      </c>
      <c r="E298" s="149" t="s">
        <v>603</v>
      </c>
      <c r="F298" s="150" t="s">
        <v>599</v>
      </c>
      <c r="G298" s="150"/>
      <c r="H298" s="150"/>
      <c r="I298" s="150"/>
      <c r="J298" s="151" t="s">
        <v>285</v>
      </c>
      <c r="K298" s="152" t="n">
        <v>81</v>
      </c>
      <c r="L298" s="153"/>
      <c r="M298" s="153"/>
      <c r="N298" s="154" t="n">
        <f aca="false">ROUND($L$298*$K$298,2)</f>
        <v>0</v>
      </c>
      <c r="O298" s="154"/>
      <c r="P298" s="154"/>
      <c r="Q298" s="154"/>
      <c r="R298" s="150"/>
      <c r="S298" s="32"/>
      <c r="T298" s="155"/>
      <c r="U298" s="156" t="s">
        <v>38</v>
      </c>
      <c r="X298" s="157" t="n">
        <v>0.0002</v>
      </c>
      <c r="Y298" s="157" t="n">
        <f aca="false">$X$298*$K$298</f>
        <v>0.0162</v>
      </c>
      <c r="Z298" s="157" t="n">
        <v>0</v>
      </c>
      <c r="AA298" s="158" t="n">
        <f aca="false">$Z$298*$K$298</f>
        <v>0</v>
      </c>
      <c r="AR298" s="112" t="s">
        <v>175</v>
      </c>
      <c r="AT298" s="112" t="s">
        <v>170</v>
      </c>
      <c r="AU298" s="112" t="s">
        <v>77</v>
      </c>
      <c r="AY298" s="13" t="s">
        <v>169</v>
      </c>
      <c r="BE298" s="159" t="n">
        <f aca="false">IF($U$298="základní",$N$298,0)</f>
        <v>0</v>
      </c>
      <c r="BF298" s="159" t="n">
        <f aca="false">IF($U$298="snížená",$N$298,0)</f>
        <v>0</v>
      </c>
      <c r="BG298" s="159" t="n">
        <f aca="false">IF($U$298="zákl. přenesená",$N$298,0)</f>
        <v>0</v>
      </c>
      <c r="BH298" s="159" t="n">
        <f aca="false">IF($U$298="sníž. přenesená",$N$298,0)</f>
        <v>0</v>
      </c>
      <c r="BI298" s="159" t="n">
        <f aca="false">IF($U$298="nulová",$N$298,0)</f>
        <v>0</v>
      </c>
      <c r="BJ298" s="112" t="s">
        <v>19</v>
      </c>
      <c r="BK298" s="159" t="n">
        <f aca="false">ROUND($L$298*$K$298,2)</f>
        <v>0</v>
      </c>
    </row>
    <row r="299" s="13" customFormat="true" ht="16.5" hidden="false" customHeight="true" outlineLevel="0" collapsed="false">
      <c r="B299" s="32"/>
      <c r="F299" s="160" t="s">
        <v>599</v>
      </c>
      <c r="G299" s="160"/>
      <c r="H299" s="160"/>
      <c r="I299" s="160"/>
      <c r="J299" s="160"/>
      <c r="K299" s="160"/>
      <c r="L299" s="160"/>
      <c r="M299" s="160"/>
      <c r="N299" s="160"/>
      <c r="O299" s="160"/>
      <c r="P299" s="160"/>
      <c r="Q299" s="160"/>
      <c r="R299" s="160"/>
      <c r="S299" s="32"/>
      <c r="T299" s="161"/>
      <c r="AA299" s="64"/>
      <c r="AT299" s="13" t="s">
        <v>177</v>
      </c>
      <c r="AU299" s="13" t="s">
        <v>77</v>
      </c>
    </row>
    <row r="300" s="13" customFormat="true" ht="204" hidden="false" customHeight="true" outlineLevel="0" collapsed="false">
      <c r="B300" s="32"/>
      <c r="F300" s="173" t="s">
        <v>604</v>
      </c>
      <c r="G300" s="173"/>
      <c r="H300" s="173"/>
      <c r="I300" s="173"/>
      <c r="J300" s="173"/>
      <c r="K300" s="173"/>
      <c r="L300" s="173"/>
      <c r="M300" s="173"/>
      <c r="N300" s="173"/>
      <c r="O300" s="173"/>
      <c r="P300" s="173"/>
      <c r="Q300" s="173"/>
      <c r="R300" s="173"/>
      <c r="S300" s="32"/>
      <c r="T300" s="161"/>
      <c r="AA300" s="64"/>
      <c r="AT300" s="13" t="s">
        <v>191</v>
      </c>
      <c r="AU300" s="13" t="s">
        <v>77</v>
      </c>
    </row>
    <row r="301" s="13" customFormat="true" ht="15.75" hidden="false" customHeight="true" outlineLevel="0" collapsed="false">
      <c r="B301" s="162"/>
      <c r="E301" s="163"/>
      <c r="F301" s="164" t="s">
        <v>605</v>
      </c>
      <c r="G301" s="164"/>
      <c r="H301" s="164"/>
      <c r="I301" s="164"/>
      <c r="K301" s="163"/>
      <c r="S301" s="162"/>
      <c r="T301" s="165"/>
      <c r="AA301" s="166"/>
      <c r="AT301" s="163" t="s">
        <v>179</v>
      </c>
      <c r="AU301" s="163" t="s">
        <v>77</v>
      </c>
      <c r="AV301" s="163" t="s">
        <v>19</v>
      </c>
      <c r="AW301" s="163" t="s">
        <v>148</v>
      </c>
      <c r="AX301" s="163" t="s">
        <v>68</v>
      </c>
      <c r="AY301" s="163" t="s">
        <v>169</v>
      </c>
    </row>
    <row r="302" s="13" customFormat="true" ht="15.75" hidden="false" customHeight="true" outlineLevel="0" collapsed="false">
      <c r="B302" s="167"/>
      <c r="E302" s="168"/>
      <c r="F302" s="169" t="s">
        <v>606</v>
      </c>
      <c r="G302" s="169"/>
      <c r="H302" s="169"/>
      <c r="I302" s="169"/>
      <c r="K302" s="170" t="n">
        <v>81</v>
      </c>
      <c r="S302" s="167"/>
      <c r="T302" s="171"/>
      <c r="AA302" s="172"/>
      <c r="AT302" s="168" t="s">
        <v>179</v>
      </c>
      <c r="AU302" s="168" t="s">
        <v>77</v>
      </c>
      <c r="AV302" s="168" t="s">
        <v>77</v>
      </c>
      <c r="AW302" s="168" t="s">
        <v>148</v>
      </c>
      <c r="AX302" s="168" t="s">
        <v>19</v>
      </c>
      <c r="AY302" s="168" t="s">
        <v>169</v>
      </c>
    </row>
    <row r="303" s="13" customFormat="true" ht="39" hidden="false" customHeight="true" outlineLevel="0" collapsed="false">
      <c r="B303" s="32"/>
      <c r="C303" s="148" t="s">
        <v>382</v>
      </c>
      <c r="D303" s="148" t="s">
        <v>170</v>
      </c>
      <c r="E303" s="149" t="s">
        <v>607</v>
      </c>
      <c r="F303" s="150" t="s">
        <v>608</v>
      </c>
      <c r="G303" s="150"/>
      <c r="H303" s="150"/>
      <c r="I303" s="150"/>
      <c r="J303" s="151" t="s">
        <v>233</v>
      </c>
      <c r="K303" s="152" t="n">
        <v>1</v>
      </c>
      <c r="L303" s="153"/>
      <c r="M303" s="153"/>
      <c r="N303" s="154" t="n">
        <f aca="false">ROUND($L$303*$K$303,2)</f>
        <v>0</v>
      </c>
      <c r="O303" s="154"/>
      <c r="P303" s="154"/>
      <c r="Q303" s="154"/>
      <c r="R303" s="150"/>
      <c r="S303" s="32"/>
      <c r="T303" s="155"/>
      <c r="U303" s="156" t="s">
        <v>38</v>
      </c>
      <c r="X303" s="157" t="n">
        <v>0.0002</v>
      </c>
      <c r="Y303" s="157" t="n">
        <f aca="false">$X$303*$K$303</f>
        <v>0.0002</v>
      </c>
      <c r="Z303" s="157" t="n">
        <v>0</v>
      </c>
      <c r="AA303" s="158" t="n">
        <f aca="false">$Z$303*$K$303</f>
        <v>0</v>
      </c>
      <c r="AR303" s="112" t="s">
        <v>175</v>
      </c>
      <c r="AT303" s="112" t="s">
        <v>170</v>
      </c>
      <c r="AU303" s="112" t="s">
        <v>77</v>
      </c>
      <c r="AY303" s="13" t="s">
        <v>169</v>
      </c>
      <c r="BE303" s="159" t="n">
        <f aca="false">IF($U$303="základní",$N$303,0)</f>
        <v>0</v>
      </c>
      <c r="BF303" s="159" t="n">
        <f aca="false">IF($U$303="snížená",$N$303,0)</f>
        <v>0</v>
      </c>
      <c r="BG303" s="159" t="n">
        <f aca="false">IF($U$303="zákl. přenesená",$N$303,0)</f>
        <v>0</v>
      </c>
      <c r="BH303" s="159" t="n">
        <f aca="false">IF($U$303="sníž. přenesená",$N$303,0)</f>
        <v>0</v>
      </c>
      <c r="BI303" s="159" t="n">
        <f aca="false">IF($U$303="nulová",$N$303,0)</f>
        <v>0</v>
      </c>
      <c r="BJ303" s="112" t="s">
        <v>19</v>
      </c>
      <c r="BK303" s="159" t="n">
        <f aca="false">ROUND($L$303*$K$303,2)</f>
        <v>0</v>
      </c>
    </row>
    <row r="304" s="13" customFormat="true" ht="16.5" hidden="false" customHeight="true" outlineLevel="0" collapsed="false">
      <c r="B304" s="32"/>
      <c r="F304" s="160" t="s">
        <v>608</v>
      </c>
      <c r="G304" s="160"/>
      <c r="H304" s="160"/>
      <c r="I304" s="160"/>
      <c r="J304" s="160"/>
      <c r="K304" s="160"/>
      <c r="L304" s="160"/>
      <c r="M304" s="160"/>
      <c r="N304" s="160"/>
      <c r="O304" s="160"/>
      <c r="P304" s="160"/>
      <c r="Q304" s="160"/>
      <c r="R304" s="160"/>
      <c r="S304" s="32"/>
      <c r="T304" s="161"/>
      <c r="AA304" s="64"/>
      <c r="AT304" s="13" t="s">
        <v>177</v>
      </c>
      <c r="AU304" s="13" t="s">
        <v>77</v>
      </c>
    </row>
    <row r="305" s="13" customFormat="true" ht="204" hidden="false" customHeight="true" outlineLevel="0" collapsed="false">
      <c r="B305" s="32"/>
      <c r="F305" s="173" t="s">
        <v>609</v>
      </c>
      <c r="G305" s="173"/>
      <c r="H305" s="173"/>
      <c r="I305" s="173"/>
      <c r="J305" s="173"/>
      <c r="K305" s="173"/>
      <c r="L305" s="173"/>
      <c r="M305" s="173"/>
      <c r="N305" s="173"/>
      <c r="O305" s="173"/>
      <c r="P305" s="173"/>
      <c r="Q305" s="173"/>
      <c r="R305" s="173"/>
      <c r="S305" s="32"/>
      <c r="T305" s="161"/>
      <c r="AA305" s="64"/>
      <c r="AT305" s="13" t="s">
        <v>191</v>
      </c>
      <c r="AU305" s="13" t="s">
        <v>77</v>
      </c>
    </row>
    <row r="306" s="13" customFormat="true" ht="15.75" hidden="false" customHeight="true" outlineLevel="0" collapsed="false">
      <c r="B306" s="162"/>
      <c r="E306" s="163"/>
      <c r="F306" s="164" t="s">
        <v>610</v>
      </c>
      <c r="G306" s="164"/>
      <c r="H306" s="164"/>
      <c r="I306" s="164"/>
      <c r="K306" s="163"/>
      <c r="S306" s="162"/>
      <c r="T306" s="165"/>
      <c r="AA306" s="166"/>
      <c r="AT306" s="163" t="s">
        <v>179</v>
      </c>
      <c r="AU306" s="163" t="s">
        <v>77</v>
      </c>
      <c r="AV306" s="163" t="s">
        <v>19</v>
      </c>
      <c r="AW306" s="163" t="s">
        <v>148</v>
      </c>
      <c r="AX306" s="163" t="s">
        <v>68</v>
      </c>
      <c r="AY306" s="163" t="s">
        <v>169</v>
      </c>
    </row>
    <row r="307" s="13" customFormat="true" ht="15.75" hidden="false" customHeight="true" outlineLevel="0" collapsed="false">
      <c r="B307" s="167"/>
      <c r="E307" s="168"/>
      <c r="F307" s="169" t="s">
        <v>611</v>
      </c>
      <c r="G307" s="169"/>
      <c r="H307" s="169"/>
      <c r="I307" s="169"/>
      <c r="K307" s="170" t="n">
        <v>1</v>
      </c>
      <c r="S307" s="167"/>
      <c r="T307" s="171"/>
      <c r="AA307" s="172"/>
      <c r="AT307" s="168" t="s">
        <v>179</v>
      </c>
      <c r="AU307" s="168" t="s">
        <v>77</v>
      </c>
      <c r="AV307" s="168" t="s">
        <v>77</v>
      </c>
      <c r="AW307" s="168" t="s">
        <v>148</v>
      </c>
      <c r="AX307" s="168" t="s">
        <v>19</v>
      </c>
      <c r="AY307" s="168" t="s">
        <v>169</v>
      </c>
    </row>
    <row r="308" s="13" customFormat="true" ht="39" hidden="false" customHeight="true" outlineLevel="0" collapsed="false">
      <c r="B308" s="32"/>
      <c r="C308" s="148" t="s">
        <v>384</v>
      </c>
      <c r="D308" s="148" t="s">
        <v>170</v>
      </c>
      <c r="E308" s="149" t="s">
        <v>612</v>
      </c>
      <c r="F308" s="150" t="s">
        <v>599</v>
      </c>
      <c r="G308" s="150"/>
      <c r="H308" s="150"/>
      <c r="I308" s="150"/>
      <c r="J308" s="151" t="s">
        <v>285</v>
      </c>
      <c r="K308" s="152" t="n">
        <v>70</v>
      </c>
      <c r="L308" s="153"/>
      <c r="M308" s="153"/>
      <c r="N308" s="154" t="n">
        <f aca="false">ROUND($L$308*$K$308,2)</f>
        <v>0</v>
      </c>
      <c r="O308" s="154"/>
      <c r="P308" s="154"/>
      <c r="Q308" s="154"/>
      <c r="R308" s="150"/>
      <c r="S308" s="32"/>
      <c r="T308" s="155"/>
      <c r="U308" s="156" t="s">
        <v>38</v>
      </c>
      <c r="X308" s="157" t="n">
        <v>0.0002</v>
      </c>
      <c r="Y308" s="157" t="n">
        <f aca="false">$X$308*$K$308</f>
        <v>0.014</v>
      </c>
      <c r="Z308" s="157" t="n">
        <v>0</v>
      </c>
      <c r="AA308" s="158" t="n">
        <f aca="false">$Z$308*$K$308</f>
        <v>0</v>
      </c>
      <c r="AR308" s="112" t="s">
        <v>175</v>
      </c>
      <c r="AT308" s="112" t="s">
        <v>170</v>
      </c>
      <c r="AU308" s="112" t="s">
        <v>77</v>
      </c>
      <c r="AY308" s="13" t="s">
        <v>169</v>
      </c>
      <c r="BE308" s="159" t="n">
        <f aca="false">IF($U$308="základní",$N$308,0)</f>
        <v>0</v>
      </c>
      <c r="BF308" s="159" t="n">
        <f aca="false">IF($U$308="snížená",$N$308,0)</f>
        <v>0</v>
      </c>
      <c r="BG308" s="159" t="n">
        <f aca="false">IF($U$308="zákl. přenesená",$N$308,0)</f>
        <v>0</v>
      </c>
      <c r="BH308" s="159" t="n">
        <f aca="false">IF($U$308="sníž. přenesená",$N$308,0)</f>
        <v>0</v>
      </c>
      <c r="BI308" s="159" t="n">
        <f aca="false">IF($U$308="nulová",$N$308,0)</f>
        <v>0</v>
      </c>
      <c r="BJ308" s="112" t="s">
        <v>19</v>
      </c>
      <c r="BK308" s="159" t="n">
        <f aca="false">ROUND($L$308*$K$308,2)</f>
        <v>0</v>
      </c>
    </row>
    <row r="309" s="13" customFormat="true" ht="16.5" hidden="false" customHeight="true" outlineLevel="0" collapsed="false">
      <c r="B309" s="32"/>
      <c r="F309" s="160" t="s">
        <v>599</v>
      </c>
      <c r="G309" s="160"/>
      <c r="H309" s="160"/>
      <c r="I309" s="160"/>
      <c r="J309" s="160"/>
      <c r="K309" s="160"/>
      <c r="L309" s="160"/>
      <c r="M309" s="160"/>
      <c r="N309" s="160"/>
      <c r="O309" s="160"/>
      <c r="P309" s="160"/>
      <c r="Q309" s="160"/>
      <c r="R309" s="160"/>
      <c r="S309" s="32"/>
      <c r="T309" s="161"/>
      <c r="AA309" s="64"/>
      <c r="AT309" s="13" t="s">
        <v>177</v>
      </c>
      <c r="AU309" s="13" t="s">
        <v>77</v>
      </c>
    </row>
    <row r="310" s="13" customFormat="true" ht="204" hidden="false" customHeight="true" outlineLevel="0" collapsed="false">
      <c r="B310" s="32"/>
      <c r="F310" s="173" t="s">
        <v>613</v>
      </c>
      <c r="G310" s="173"/>
      <c r="H310" s="173"/>
      <c r="I310" s="173"/>
      <c r="J310" s="173"/>
      <c r="K310" s="173"/>
      <c r="L310" s="173"/>
      <c r="M310" s="173"/>
      <c r="N310" s="173"/>
      <c r="O310" s="173"/>
      <c r="P310" s="173"/>
      <c r="Q310" s="173"/>
      <c r="R310" s="173"/>
      <c r="S310" s="32"/>
      <c r="T310" s="161"/>
      <c r="AA310" s="64"/>
      <c r="AT310" s="13" t="s">
        <v>191</v>
      </c>
      <c r="AU310" s="13" t="s">
        <v>77</v>
      </c>
    </row>
    <row r="311" s="13" customFormat="true" ht="15.75" hidden="false" customHeight="true" outlineLevel="0" collapsed="false">
      <c r="B311" s="162"/>
      <c r="E311" s="163"/>
      <c r="F311" s="164" t="s">
        <v>614</v>
      </c>
      <c r="G311" s="164"/>
      <c r="H311" s="164"/>
      <c r="I311" s="164"/>
      <c r="K311" s="163"/>
      <c r="S311" s="162"/>
      <c r="T311" s="165"/>
      <c r="AA311" s="166"/>
      <c r="AT311" s="163" t="s">
        <v>179</v>
      </c>
      <c r="AU311" s="163" t="s">
        <v>77</v>
      </c>
      <c r="AV311" s="163" t="s">
        <v>19</v>
      </c>
      <c r="AW311" s="163" t="s">
        <v>148</v>
      </c>
      <c r="AX311" s="163" t="s">
        <v>68</v>
      </c>
      <c r="AY311" s="163" t="s">
        <v>169</v>
      </c>
    </row>
    <row r="312" s="13" customFormat="true" ht="15.75" hidden="false" customHeight="true" outlineLevel="0" collapsed="false">
      <c r="B312" s="167"/>
      <c r="E312" s="168"/>
      <c r="F312" s="169" t="s">
        <v>615</v>
      </c>
      <c r="G312" s="169"/>
      <c r="H312" s="169"/>
      <c r="I312" s="169"/>
      <c r="K312" s="170" t="n">
        <v>70</v>
      </c>
      <c r="S312" s="167"/>
      <c r="T312" s="171"/>
      <c r="AA312" s="172"/>
      <c r="AT312" s="168" t="s">
        <v>179</v>
      </c>
      <c r="AU312" s="168" t="s">
        <v>77</v>
      </c>
      <c r="AV312" s="168" t="s">
        <v>77</v>
      </c>
      <c r="AW312" s="168" t="s">
        <v>148</v>
      </c>
      <c r="AX312" s="168" t="s">
        <v>19</v>
      </c>
      <c r="AY312" s="168" t="s">
        <v>169</v>
      </c>
    </row>
    <row r="313" s="13" customFormat="true" ht="39" hidden="false" customHeight="true" outlineLevel="0" collapsed="false">
      <c r="B313" s="32"/>
      <c r="C313" s="148" t="s">
        <v>387</v>
      </c>
      <c r="D313" s="148" t="s">
        <v>170</v>
      </c>
      <c r="E313" s="149" t="s">
        <v>616</v>
      </c>
      <c r="F313" s="150" t="s">
        <v>608</v>
      </c>
      <c r="G313" s="150"/>
      <c r="H313" s="150"/>
      <c r="I313" s="150"/>
      <c r="J313" s="151" t="s">
        <v>233</v>
      </c>
      <c r="K313" s="152" t="n">
        <v>4</v>
      </c>
      <c r="L313" s="153"/>
      <c r="M313" s="153"/>
      <c r="N313" s="154" t="n">
        <f aca="false">ROUND($L$313*$K$313,2)</f>
        <v>0</v>
      </c>
      <c r="O313" s="154"/>
      <c r="P313" s="154"/>
      <c r="Q313" s="154"/>
      <c r="R313" s="150"/>
      <c r="S313" s="32"/>
      <c r="T313" s="155"/>
      <c r="U313" s="156" t="s">
        <v>38</v>
      </c>
      <c r="X313" s="157" t="n">
        <v>0.0002</v>
      </c>
      <c r="Y313" s="157" t="n">
        <f aca="false">$X$313*$K$313</f>
        <v>0.0008</v>
      </c>
      <c r="Z313" s="157" t="n">
        <v>0</v>
      </c>
      <c r="AA313" s="158" t="n">
        <f aca="false">$Z$313*$K$313</f>
        <v>0</v>
      </c>
      <c r="AR313" s="112" t="s">
        <v>175</v>
      </c>
      <c r="AT313" s="112" t="s">
        <v>170</v>
      </c>
      <c r="AU313" s="112" t="s">
        <v>77</v>
      </c>
      <c r="AY313" s="13" t="s">
        <v>169</v>
      </c>
      <c r="BE313" s="159" t="n">
        <f aca="false">IF($U$313="základní",$N$313,0)</f>
        <v>0</v>
      </c>
      <c r="BF313" s="159" t="n">
        <f aca="false">IF($U$313="snížená",$N$313,0)</f>
        <v>0</v>
      </c>
      <c r="BG313" s="159" t="n">
        <f aca="false">IF($U$313="zákl. přenesená",$N$313,0)</f>
        <v>0</v>
      </c>
      <c r="BH313" s="159" t="n">
        <f aca="false">IF($U$313="sníž. přenesená",$N$313,0)</f>
        <v>0</v>
      </c>
      <c r="BI313" s="159" t="n">
        <f aca="false">IF($U$313="nulová",$N$313,0)</f>
        <v>0</v>
      </c>
      <c r="BJ313" s="112" t="s">
        <v>19</v>
      </c>
      <c r="BK313" s="159" t="n">
        <f aca="false">ROUND($L$313*$K$313,2)</f>
        <v>0</v>
      </c>
    </row>
    <row r="314" s="13" customFormat="true" ht="16.5" hidden="false" customHeight="true" outlineLevel="0" collapsed="false">
      <c r="B314" s="32"/>
      <c r="F314" s="160" t="s">
        <v>608</v>
      </c>
      <c r="G314" s="160"/>
      <c r="H314" s="160"/>
      <c r="I314" s="160"/>
      <c r="J314" s="160"/>
      <c r="K314" s="160"/>
      <c r="L314" s="160"/>
      <c r="M314" s="160"/>
      <c r="N314" s="160"/>
      <c r="O314" s="160"/>
      <c r="P314" s="160"/>
      <c r="Q314" s="160"/>
      <c r="R314" s="160"/>
      <c r="S314" s="32"/>
      <c r="T314" s="161"/>
      <c r="AA314" s="64"/>
      <c r="AT314" s="13" t="s">
        <v>177</v>
      </c>
      <c r="AU314" s="13" t="s">
        <v>77</v>
      </c>
    </row>
    <row r="315" s="13" customFormat="true" ht="204" hidden="false" customHeight="true" outlineLevel="0" collapsed="false">
      <c r="B315" s="32"/>
      <c r="F315" s="173" t="s">
        <v>617</v>
      </c>
      <c r="G315" s="173"/>
      <c r="H315" s="173"/>
      <c r="I315" s="173"/>
      <c r="J315" s="173"/>
      <c r="K315" s="173"/>
      <c r="L315" s="173"/>
      <c r="M315" s="173"/>
      <c r="N315" s="173"/>
      <c r="O315" s="173"/>
      <c r="P315" s="173"/>
      <c r="Q315" s="173"/>
      <c r="R315" s="173"/>
      <c r="S315" s="32"/>
      <c r="T315" s="161"/>
      <c r="AA315" s="64"/>
      <c r="AT315" s="13" t="s">
        <v>191</v>
      </c>
      <c r="AU315" s="13" t="s">
        <v>77</v>
      </c>
    </row>
    <row r="316" s="13" customFormat="true" ht="15.75" hidden="false" customHeight="true" outlineLevel="0" collapsed="false">
      <c r="B316" s="162"/>
      <c r="E316" s="163"/>
      <c r="F316" s="164" t="s">
        <v>618</v>
      </c>
      <c r="G316" s="164"/>
      <c r="H316" s="164"/>
      <c r="I316" s="164"/>
      <c r="K316" s="163"/>
      <c r="S316" s="162"/>
      <c r="T316" s="165"/>
      <c r="AA316" s="166"/>
      <c r="AT316" s="163" t="s">
        <v>179</v>
      </c>
      <c r="AU316" s="163" t="s">
        <v>77</v>
      </c>
      <c r="AV316" s="163" t="s">
        <v>19</v>
      </c>
      <c r="AW316" s="163" t="s">
        <v>148</v>
      </c>
      <c r="AX316" s="163" t="s">
        <v>68</v>
      </c>
      <c r="AY316" s="163" t="s">
        <v>169</v>
      </c>
    </row>
    <row r="317" s="13" customFormat="true" ht="15.75" hidden="false" customHeight="true" outlineLevel="0" collapsed="false">
      <c r="B317" s="167"/>
      <c r="E317" s="168"/>
      <c r="F317" s="169" t="s">
        <v>619</v>
      </c>
      <c r="G317" s="169"/>
      <c r="H317" s="169"/>
      <c r="I317" s="169"/>
      <c r="K317" s="170" t="n">
        <v>4</v>
      </c>
      <c r="S317" s="167"/>
      <c r="T317" s="171"/>
      <c r="AA317" s="172"/>
      <c r="AT317" s="168" t="s">
        <v>179</v>
      </c>
      <c r="AU317" s="168" t="s">
        <v>77</v>
      </c>
      <c r="AV317" s="168" t="s">
        <v>77</v>
      </c>
      <c r="AW317" s="168" t="s">
        <v>148</v>
      </c>
      <c r="AX317" s="168" t="s">
        <v>19</v>
      </c>
      <c r="AY317" s="168" t="s">
        <v>169</v>
      </c>
    </row>
    <row r="318" s="13" customFormat="true" ht="87" hidden="false" customHeight="true" outlineLevel="0" collapsed="false">
      <c r="B318" s="32"/>
      <c r="C318" s="148" t="s">
        <v>394</v>
      </c>
      <c r="D318" s="148" t="s">
        <v>170</v>
      </c>
      <c r="E318" s="149" t="s">
        <v>620</v>
      </c>
      <c r="F318" s="150" t="s">
        <v>621</v>
      </c>
      <c r="G318" s="150"/>
      <c r="H318" s="150"/>
      <c r="I318" s="150"/>
      <c r="J318" s="151" t="s">
        <v>233</v>
      </c>
      <c r="K318" s="152" t="n">
        <v>5</v>
      </c>
      <c r="L318" s="153"/>
      <c r="M318" s="153"/>
      <c r="N318" s="154" t="n">
        <f aca="false">ROUND($L$318*$K$318,2)</f>
        <v>0</v>
      </c>
      <c r="O318" s="154"/>
      <c r="P318" s="154"/>
      <c r="Q318" s="154"/>
      <c r="R318" s="150"/>
      <c r="S318" s="32"/>
      <c r="T318" s="155"/>
      <c r="U318" s="156" t="s">
        <v>38</v>
      </c>
      <c r="X318" s="157" t="n">
        <v>0.0007</v>
      </c>
      <c r="Y318" s="157" t="n">
        <f aca="false">$X$318*$K$318</f>
        <v>0.0035</v>
      </c>
      <c r="Z318" s="157" t="n">
        <v>0</v>
      </c>
      <c r="AA318" s="158" t="n">
        <f aca="false">$Z$318*$K$318</f>
        <v>0</v>
      </c>
      <c r="AR318" s="112" t="s">
        <v>175</v>
      </c>
      <c r="AT318" s="112" t="s">
        <v>170</v>
      </c>
      <c r="AU318" s="112" t="s">
        <v>77</v>
      </c>
      <c r="AY318" s="13" t="s">
        <v>169</v>
      </c>
      <c r="BE318" s="159" t="n">
        <f aca="false">IF($U$318="základní",$N$318,0)</f>
        <v>0</v>
      </c>
      <c r="BF318" s="159" t="n">
        <f aca="false">IF($U$318="snížená",$N$318,0)</f>
        <v>0</v>
      </c>
      <c r="BG318" s="159" t="n">
        <f aca="false">IF($U$318="zákl. přenesená",$N$318,0)</f>
        <v>0</v>
      </c>
      <c r="BH318" s="159" t="n">
        <f aca="false">IF($U$318="sníž. přenesená",$N$318,0)</f>
        <v>0</v>
      </c>
      <c r="BI318" s="159" t="n">
        <f aca="false">IF($U$318="nulová",$N$318,0)</f>
        <v>0</v>
      </c>
      <c r="BJ318" s="112" t="s">
        <v>19</v>
      </c>
      <c r="BK318" s="159" t="n">
        <f aca="false">ROUND($L$318*$K$318,2)</f>
        <v>0</v>
      </c>
    </row>
    <row r="319" s="13" customFormat="true" ht="109.5" hidden="false" customHeight="true" outlineLevel="0" collapsed="false">
      <c r="B319" s="32"/>
      <c r="F319" s="160" t="s">
        <v>622</v>
      </c>
      <c r="G319" s="160"/>
      <c r="H319" s="160"/>
      <c r="I319" s="160"/>
      <c r="J319" s="160"/>
      <c r="K319" s="160"/>
      <c r="L319" s="160"/>
      <c r="M319" s="160"/>
      <c r="N319" s="160"/>
      <c r="O319" s="160"/>
      <c r="P319" s="160"/>
      <c r="Q319" s="160"/>
      <c r="R319" s="160"/>
      <c r="S319" s="32"/>
      <c r="T319" s="161"/>
      <c r="AA319" s="64"/>
      <c r="AT319" s="13" t="s">
        <v>177</v>
      </c>
      <c r="AU319" s="13" t="s">
        <v>77</v>
      </c>
    </row>
    <row r="320" s="13" customFormat="true" ht="251.25" hidden="false" customHeight="true" outlineLevel="0" collapsed="false">
      <c r="B320" s="32"/>
      <c r="F320" s="173" t="s">
        <v>623</v>
      </c>
      <c r="G320" s="173"/>
      <c r="H320" s="173"/>
      <c r="I320" s="173"/>
      <c r="J320" s="173"/>
      <c r="K320" s="173"/>
      <c r="L320" s="173"/>
      <c r="M320" s="173"/>
      <c r="N320" s="173"/>
      <c r="O320" s="173"/>
      <c r="P320" s="173"/>
      <c r="Q320" s="173"/>
      <c r="R320" s="173"/>
      <c r="S320" s="32"/>
      <c r="T320" s="161"/>
      <c r="AA320" s="64"/>
      <c r="AT320" s="13" t="s">
        <v>191</v>
      </c>
      <c r="AU320" s="13" t="s">
        <v>77</v>
      </c>
    </row>
    <row r="321" s="13" customFormat="true" ht="27" hidden="false" customHeight="true" outlineLevel="0" collapsed="false">
      <c r="B321" s="162"/>
      <c r="E321" s="163"/>
      <c r="F321" s="164" t="s">
        <v>624</v>
      </c>
      <c r="G321" s="164"/>
      <c r="H321" s="164"/>
      <c r="I321" s="164"/>
      <c r="K321" s="163"/>
      <c r="S321" s="162"/>
      <c r="T321" s="165"/>
      <c r="AA321" s="166"/>
      <c r="AT321" s="163" t="s">
        <v>179</v>
      </c>
      <c r="AU321" s="163" t="s">
        <v>77</v>
      </c>
      <c r="AV321" s="163" t="s">
        <v>19</v>
      </c>
      <c r="AW321" s="163" t="s">
        <v>148</v>
      </c>
      <c r="AX321" s="163" t="s">
        <v>68</v>
      </c>
      <c r="AY321" s="163" t="s">
        <v>169</v>
      </c>
    </row>
    <row r="322" s="13" customFormat="true" ht="15.75" hidden="false" customHeight="true" outlineLevel="0" collapsed="false">
      <c r="B322" s="167"/>
      <c r="E322" s="168"/>
      <c r="F322" s="169" t="s">
        <v>625</v>
      </c>
      <c r="G322" s="169"/>
      <c r="H322" s="169"/>
      <c r="I322" s="169"/>
      <c r="K322" s="170" t="n">
        <v>5</v>
      </c>
      <c r="S322" s="167"/>
      <c r="T322" s="171"/>
      <c r="AA322" s="172"/>
      <c r="AT322" s="168" t="s">
        <v>179</v>
      </c>
      <c r="AU322" s="168" t="s">
        <v>77</v>
      </c>
      <c r="AV322" s="168" t="s">
        <v>77</v>
      </c>
      <c r="AW322" s="168" t="s">
        <v>148</v>
      </c>
      <c r="AX322" s="168" t="s">
        <v>68</v>
      </c>
      <c r="AY322" s="168" t="s">
        <v>169</v>
      </c>
    </row>
    <row r="323" s="13" customFormat="true" ht="15.75" hidden="false" customHeight="true" outlineLevel="0" collapsed="false">
      <c r="B323" s="174"/>
      <c r="E323" s="175"/>
      <c r="F323" s="176" t="s">
        <v>214</v>
      </c>
      <c r="G323" s="176"/>
      <c r="H323" s="176"/>
      <c r="I323" s="176"/>
      <c r="K323" s="177" t="n">
        <v>5</v>
      </c>
      <c r="S323" s="174"/>
      <c r="T323" s="178"/>
      <c r="AA323" s="179"/>
      <c r="AT323" s="175" t="s">
        <v>179</v>
      </c>
      <c r="AU323" s="175" t="s">
        <v>77</v>
      </c>
      <c r="AV323" s="175" t="s">
        <v>175</v>
      </c>
      <c r="AW323" s="175" t="s">
        <v>148</v>
      </c>
      <c r="AX323" s="175" t="s">
        <v>19</v>
      </c>
      <c r="AY323" s="175" t="s">
        <v>169</v>
      </c>
    </row>
    <row r="324" s="13" customFormat="true" ht="87" hidden="false" customHeight="true" outlineLevel="0" collapsed="false">
      <c r="B324" s="32"/>
      <c r="C324" s="148" t="s">
        <v>400</v>
      </c>
      <c r="D324" s="148" t="s">
        <v>170</v>
      </c>
      <c r="E324" s="149" t="s">
        <v>626</v>
      </c>
      <c r="F324" s="150" t="s">
        <v>627</v>
      </c>
      <c r="G324" s="150"/>
      <c r="H324" s="150"/>
      <c r="I324" s="150"/>
      <c r="J324" s="151" t="s">
        <v>233</v>
      </c>
      <c r="K324" s="152" t="n">
        <v>2</v>
      </c>
      <c r="L324" s="153"/>
      <c r="M324" s="153"/>
      <c r="N324" s="154" t="n">
        <f aca="false">ROUND($L$324*$K$324,2)</f>
        <v>0</v>
      </c>
      <c r="O324" s="154"/>
      <c r="P324" s="154"/>
      <c r="Q324" s="154"/>
      <c r="R324" s="150"/>
      <c r="S324" s="32"/>
      <c r="T324" s="155"/>
      <c r="U324" s="156" t="s">
        <v>38</v>
      </c>
      <c r="X324" s="157" t="n">
        <v>0.0007</v>
      </c>
      <c r="Y324" s="157" t="n">
        <f aca="false">$X$324*$K$324</f>
        <v>0.0014</v>
      </c>
      <c r="Z324" s="157" t="n">
        <v>0</v>
      </c>
      <c r="AA324" s="158" t="n">
        <f aca="false">$Z$324*$K$324</f>
        <v>0</v>
      </c>
      <c r="AR324" s="112" t="s">
        <v>175</v>
      </c>
      <c r="AT324" s="112" t="s">
        <v>170</v>
      </c>
      <c r="AU324" s="112" t="s">
        <v>77</v>
      </c>
      <c r="AY324" s="13" t="s">
        <v>169</v>
      </c>
      <c r="BE324" s="159" t="n">
        <f aca="false">IF($U$324="základní",$N$324,0)</f>
        <v>0</v>
      </c>
      <c r="BF324" s="159" t="n">
        <f aca="false">IF($U$324="snížená",$N$324,0)</f>
        <v>0</v>
      </c>
      <c r="BG324" s="159" t="n">
        <f aca="false">IF($U$324="zákl. přenesená",$N$324,0)</f>
        <v>0</v>
      </c>
      <c r="BH324" s="159" t="n">
        <f aca="false">IF($U$324="sníž. přenesená",$N$324,0)</f>
        <v>0</v>
      </c>
      <c r="BI324" s="159" t="n">
        <f aca="false">IF($U$324="nulová",$N$324,0)</f>
        <v>0</v>
      </c>
      <c r="BJ324" s="112" t="s">
        <v>19</v>
      </c>
      <c r="BK324" s="159" t="n">
        <f aca="false">ROUND($L$324*$K$324,2)</f>
        <v>0</v>
      </c>
    </row>
    <row r="325" s="13" customFormat="true" ht="168.75" hidden="false" customHeight="true" outlineLevel="0" collapsed="false">
      <c r="B325" s="32"/>
      <c r="F325" s="160" t="s">
        <v>628</v>
      </c>
      <c r="G325" s="160"/>
      <c r="H325" s="160"/>
      <c r="I325" s="160"/>
      <c r="J325" s="160"/>
      <c r="K325" s="160"/>
      <c r="L325" s="160"/>
      <c r="M325" s="160"/>
      <c r="N325" s="160"/>
      <c r="O325" s="160"/>
      <c r="P325" s="160"/>
      <c r="Q325" s="160"/>
      <c r="R325" s="160"/>
      <c r="S325" s="32"/>
      <c r="T325" s="161"/>
      <c r="AA325" s="64"/>
      <c r="AT325" s="13" t="s">
        <v>177</v>
      </c>
      <c r="AU325" s="13" t="s">
        <v>77</v>
      </c>
    </row>
    <row r="326" s="13" customFormat="true" ht="321.75" hidden="false" customHeight="true" outlineLevel="0" collapsed="false">
      <c r="B326" s="32"/>
      <c r="F326" s="173" t="s">
        <v>629</v>
      </c>
      <c r="G326" s="173"/>
      <c r="H326" s="173"/>
      <c r="I326" s="173"/>
      <c r="J326" s="173"/>
      <c r="K326" s="173"/>
      <c r="L326" s="173"/>
      <c r="M326" s="173"/>
      <c r="N326" s="173"/>
      <c r="O326" s="173"/>
      <c r="P326" s="173"/>
      <c r="Q326" s="173"/>
      <c r="R326" s="173"/>
      <c r="S326" s="32"/>
      <c r="T326" s="161"/>
      <c r="AA326" s="64"/>
      <c r="AT326" s="13" t="s">
        <v>191</v>
      </c>
      <c r="AU326" s="13" t="s">
        <v>77</v>
      </c>
    </row>
    <row r="327" s="13" customFormat="true" ht="15.75" hidden="false" customHeight="true" outlineLevel="0" collapsed="false">
      <c r="B327" s="162"/>
      <c r="E327" s="163"/>
      <c r="F327" s="164" t="s">
        <v>630</v>
      </c>
      <c r="G327" s="164"/>
      <c r="H327" s="164"/>
      <c r="I327" s="164"/>
      <c r="K327" s="163"/>
      <c r="S327" s="162"/>
      <c r="T327" s="165"/>
      <c r="AA327" s="166"/>
      <c r="AT327" s="163" t="s">
        <v>179</v>
      </c>
      <c r="AU327" s="163" t="s">
        <v>77</v>
      </c>
      <c r="AV327" s="163" t="s">
        <v>19</v>
      </c>
      <c r="AW327" s="163" t="s">
        <v>148</v>
      </c>
      <c r="AX327" s="163" t="s">
        <v>68</v>
      </c>
      <c r="AY327" s="163" t="s">
        <v>169</v>
      </c>
    </row>
    <row r="328" s="13" customFormat="true" ht="15.75" hidden="false" customHeight="true" outlineLevel="0" collapsed="false">
      <c r="B328" s="167"/>
      <c r="E328" s="168"/>
      <c r="F328" s="169" t="s">
        <v>578</v>
      </c>
      <c r="G328" s="169"/>
      <c r="H328" s="169"/>
      <c r="I328" s="169"/>
      <c r="K328" s="170" t="n">
        <v>2</v>
      </c>
      <c r="S328" s="167"/>
      <c r="T328" s="171"/>
      <c r="AA328" s="172"/>
      <c r="AT328" s="168" t="s">
        <v>179</v>
      </c>
      <c r="AU328" s="168" t="s">
        <v>77</v>
      </c>
      <c r="AV328" s="168" t="s">
        <v>77</v>
      </c>
      <c r="AW328" s="168" t="s">
        <v>148</v>
      </c>
      <c r="AX328" s="168" t="s">
        <v>68</v>
      </c>
      <c r="AY328" s="168" t="s">
        <v>169</v>
      </c>
    </row>
    <row r="329" s="13" customFormat="true" ht="15.75" hidden="false" customHeight="true" outlineLevel="0" collapsed="false">
      <c r="B329" s="174"/>
      <c r="E329" s="175"/>
      <c r="F329" s="176" t="s">
        <v>214</v>
      </c>
      <c r="G329" s="176"/>
      <c r="H329" s="176"/>
      <c r="I329" s="176"/>
      <c r="K329" s="177" t="n">
        <v>2</v>
      </c>
      <c r="S329" s="174"/>
      <c r="T329" s="178"/>
      <c r="AA329" s="179"/>
      <c r="AT329" s="175" t="s">
        <v>179</v>
      </c>
      <c r="AU329" s="175" t="s">
        <v>77</v>
      </c>
      <c r="AV329" s="175" t="s">
        <v>175</v>
      </c>
      <c r="AW329" s="175" t="s">
        <v>148</v>
      </c>
      <c r="AX329" s="175" t="s">
        <v>19</v>
      </c>
      <c r="AY329" s="175" t="s">
        <v>169</v>
      </c>
    </row>
    <row r="330" s="13" customFormat="true" ht="75" hidden="false" customHeight="true" outlineLevel="0" collapsed="false">
      <c r="B330" s="32"/>
      <c r="C330" s="148" t="s">
        <v>405</v>
      </c>
      <c r="D330" s="148" t="s">
        <v>170</v>
      </c>
      <c r="E330" s="149" t="s">
        <v>631</v>
      </c>
      <c r="F330" s="150" t="s">
        <v>632</v>
      </c>
      <c r="G330" s="150"/>
      <c r="H330" s="150"/>
      <c r="I330" s="150"/>
      <c r="J330" s="151" t="s">
        <v>285</v>
      </c>
      <c r="K330" s="152" t="n">
        <v>27</v>
      </c>
      <c r="L330" s="153"/>
      <c r="M330" s="153"/>
      <c r="N330" s="154" t="n">
        <f aca="false">ROUND($L$330*$K$330,2)</f>
        <v>0</v>
      </c>
      <c r="O330" s="154"/>
      <c r="P330" s="154"/>
      <c r="Q330" s="154"/>
      <c r="R330" s="150"/>
      <c r="S330" s="32"/>
      <c r="T330" s="155"/>
      <c r="U330" s="156" t="s">
        <v>38</v>
      </c>
      <c r="X330" s="157" t="n">
        <v>0.0007</v>
      </c>
      <c r="Y330" s="157" t="n">
        <f aca="false">$X$330*$K$330</f>
        <v>0.0189</v>
      </c>
      <c r="Z330" s="157" t="n">
        <v>0</v>
      </c>
      <c r="AA330" s="158" t="n">
        <f aca="false">$Z$330*$K$330</f>
        <v>0</v>
      </c>
      <c r="AR330" s="112" t="s">
        <v>175</v>
      </c>
      <c r="AT330" s="112" t="s">
        <v>170</v>
      </c>
      <c r="AU330" s="112" t="s">
        <v>77</v>
      </c>
      <c r="AY330" s="13" t="s">
        <v>169</v>
      </c>
      <c r="BE330" s="159" t="n">
        <f aca="false">IF($U$330="základní",$N$330,0)</f>
        <v>0</v>
      </c>
      <c r="BF330" s="159" t="n">
        <f aca="false">IF($U$330="snížená",$N$330,0)</f>
        <v>0</v>
      </c>
      <c r="BG330" s="159" t="n">
        <f aca="false">IF($U$330="zákl. přenesená",$N$330,0)</f>
        <v>0</v>
      </c>
      <c r="BH330" s="159" t="n">
        <f aca="false">IF($U$330="sníž. přenesená",$N$330,0)</f>
        <v>0</v>
      </c>
      <c r="BI330" s="159" t="n">
        <f aca="false">IF($U$330="nulová",$N$330,0)</f>
        <v>0</v>
      </c>
      <c r="BJ330" s="112" t="s">
        <v>19</v>
      </c>
      <c r="BK330" s="159" t="n">
        <f aca="false">ROUND($L$330*$K$330,2)</f>
        <v>0</v>
      </c>
    </row>
    <row r="331" s="13" customFormat="true" ht="74.25" hidden="false" customHeight="true" outlineLevel="0" collapsed="false">
      <c r="B331" s="32"/>
      <c r="F331" s="160" t="s">
        <v>633</v>
      </c>
      <c r="G331" s="160"/>
      <c r="H331" s="160"/>
      <c r="I331" s="160"/>
      <c r="J331" s="160"/>
      <c r="K331" s="160"/>
      <c r="L331" s="160"/>
      <c r="M331" s="160"/>
      <c r="N331" s="160"/>
      <c r="O331" s="160"/>
      <c r="P331" s="160"/>
      <c r="Q331" s="160"/>
      <c r="R331" s="160"/>
      <c r="S331" s="32"/>
      <c r="T331" s="161"/>
      <c r="AA331" s="64"/>
      <c r="AT331" s="13" t="s">
        <v>177</v>
      </c>
      <c r="AU331" s="13" t="s">
        <v>77</v>
      </c>
    </row>
    <row r="332" s="13" customFormat="true" ht="180" hidden="false" customHeight="true" outlineLevel="0" collapsed="false">
      <c r="B332" s="32"/>
      <c r="F332" s="173" t="s">
        <v>634</v>
      </c>
      <c r="G332" s="173"/>
      <c r="H332" s="173"/>
      <c r="I332" s="173"/>
      <c r="J332" s="173"/>
      <c r="K332" s="173"/>
      <c r="L332" s="173"/>
      <c r="M332" s="173"/>
      <c r="N332" s="173"/>
      <c r="O332" s="173"/>
      <c r="P332" s="173"/>
      <c r="Q332" s="173"/>
      <c r="R332" s="173"/>
      <c r="S332" s="32"/>
      <c r="T332" s="161"/>
      <c r="AA332" s="64"/>
      <c r="AT332" s="13" t="s">
        <v>191</v>
      </c>
      <c r="AU332" s="13" t="s">
        <v>77</v>
      </c>
    </row>
    <row r="333" s="13" customFormat="true" ht="15.75" hidden="false" customHeight="true" outlineLevel="0" collapsed="false">
      <c r="B333" s="162"/>
      <c r="E333" s="163"/>
      <c r="F333" s="164" t="s">
        <v>635</v>
      </c>
      <c r="G333" s="164"/>
      <c r="H333" s="164"/>
      <c r="I333" s="164"/>
      <c r="K333" s="163"/>
      <c r="S333" s="162"/>
      <c r="T333" s="165"/>
      <c r="AA333" s="166"/>
      <c r="AT333" s="163" t="s">
        <v>179</v>
      </c>
      <c r="AU333" s="163" t="s">
        <v>77</v>
      </c>
      <c r="AV333" s="163" t="s">
        <v>19</v>
      </c>
      <c r="AW333" s="163" t="s">
        <v>148</v>
      </c>
      <c r="AX333" s="163" t="s">
        <v>68</v>
      </c>
      <c r="AY333" s="163" t="s">
        <v>169</v>
      </c>
    </row>
    <row r="334" s="13" customFormat="true" ht="15.75" hidden="false" customHeight="true" outlineLevel="0" collapsed="false">
      <c r="B334" s="167"/>
      <c r="E334" s="168"/>
      <c r="F334" s="169" t="s">
        <v>636</v>
      </c>
      <c r="G334" s="169"/>
      <c r="H334" s="169"/>
      <c r="I334" s="169"/>
      <c r="K334" s="170" t="n">
        <v>27</v>
      </c>
      <c r="S334" s="167"/>
      <c r="T334" s="171"/>
      <c r="AA334" s="172"/>
      <c r="AT334" s="168" t="s">
        <v>179</v>
      </c>
      <c r="AU334" s="168" t="s">
        <v>77</v>
      </c>
      <c r="AV334" s="168" t="s">
        <v>77</v>
      </c>
      <c r="AW334" s="168" t="s">
        <v>148</v>
      </c>
      <c r="AX334" s="168" t="s">
        <v>68</v>
      </c>
      <c r="AY334" s="168" t="s">
        <v>169</v>
      </c>
    </row>
    <row r="335" s="13" customFormat="true" ht="15.75" hidden="false" customHeight="true" outlineLevel="0" collapsed="false">
      <c r="B335" s="174"/>
      <c r="E335" s="175"/>
      <c r="F335" s="176" t="s">
        <v>214</v>
      </c>
      <c r="G335" s="176"/>
      <c r="H335" s="176"/>
      <c r="I335" s="176"/>
      <c r="K335" s="177" t="n">
        <v>27</v>
      </c>
      <c r="S335" s="174"/>
      <c r="T335" s="178"/>
      <c r="AA335" s="179"/>
      <c r="AT335" s="175" t="s">
        <v>179</v>
      </c>
      <c r="AU335" s="175" t="s">
        <v>77</v>
      </c>
      <c r="AV335" s="175" t="s">
        <v>175</v>
      </c>
      <c r="AW335" s="175" t="s">
        <v>148</v>
      </c>
      <c r="AX335" s="175" t="s">
        <v>19</v>
      </c>
      <c r="AY335" s="175" t="s">
        <v>169</v>
      </c>
    </row>
    <row r="336" s="13" customFormat="true" ht="87" hidden="false" customHeight="true" outlineLevel="0" collapsed="false">
      <c r="B336" s="32"/>
      <c r="C336" s="148" t="s">
        <v>409</v>
      </c>
      <c r="D336" s="148" t="s">
        <v>170</v>
      </c>
      <c r="E336" s="149" t="s">
        <v>637</v>
      </c>
      <c r="F336" s="150" t="s">
        <v>638</v>
      </c>
      <c r="G336" s="150"/>
      <c r="H336" s="150"/>
      <c r="I336" s="150"/>
      <c r="J336" s="151" t="s">
        <v>285</v>
      </c>
      <c r="K336" s="152" t="n">
        <v>18</v>
      </c>
      <c r="L336" s="153"/>
      <c r="M336" s="153"/>
      <c r="N336" s="154" t="n">
        <f aca="false">ROUND($L$336*$K$336,2)</f>
        <v>0</v>
      </c>
      <c r="O336" s="154"/>
      <c r="P336" s="154"/>
      <c r="Q336" s="154"/>
      <c r="R336" s="150"/>
      <c r="S336" s="32"/>
      <c r="T336" s="155"/>
      <c r="U336" s="156" t="s">
        <v>38</v>
      </c>
      <c r="X336" s="157" t="n">
        <v>0.0007</v>
      </c>
      <c r="Y336" s="157" t="n">
        <f aca="false">$X$336*$K$336</f>
        <v>0.0126</v>
      </c>
      <c r="Z336" s="157" t="n">
        <v>0</v>
      </c>
      <c r="AA336" s="158" t="n">
        <f aca="false">$Z$336*$K$336</f>
        <v>0</v>
      </c>
      <c r="AR336" s="112" t="s">
        <v>175</v>
      </c>
      <c r="AT336" s="112" t="s">
        <v>170</v>
      </c>
      <c r="AU336" s="112" t="s">
        <v>77</v>
      </c>
      <c r="AY336" s="13" t="s">
        <v>169</v>
      </c>
      <c r="BE336" s="159" t="n">
        <f aca="false">IF($U$336="základní",$N$336,0)</f>
        <v>0</v>
      </c>
      <c r="BF336" s="159" t="n">
        <f aca="false">IF($U$336="snížená",$N$336,0)</f>
        <v>0</v>
      </c>
      <c r="BG336" s="159" t="n">
        <f aca="false">IF($U$336="zákl. přenesená",$N$336,0)</f>
        <v>0</v>
      </c>
      <c r="BH336" s="159" t="n">
        <f aca="false">IF($U$336="sníž. přenesená",$N$336,0)</f>
        <v>0</v>
      </c>
      <c r="BI336" s="159" t="n">
        <f aca="false">IF($U$336="nulová",$N$336,0)</f>
        <v>0</v>
      </c>
      <c r="BJ336" s="112" t="s">
        <v>19</v>
      </c>
      <c r="BK336" s="159" t="n">
        <f aca="false">ROUND($L$336*$K$336,2)</f>
        <v>0</v>
      </c>
    </row>
    <row r="337" s="13" customFormat="true" ht="62.25" hidden="false" customHeight="true" outlineLevel="0" collapsed="false">
      <c r="B337" s="32"/>
      <c r="F337" s="160" t="s">
        <v>639</v>
      </c>
      <c r="G337" s="160"/>
      <c r="H337" s="160"/>
      <c r="I337" s="160"/>
      <c r="J337" s="160"/>
      <c r="K337" s="160"/>
      <c r="L337" s="160"/>
      <c r="M337" s="160"/>
      <c r="N337" s="160"/>
      <c r="O337" s="160"/>
      <c r="P337" s="160"/>
      <c r="Q337" s="160"/>
      <c r="R337" s="160"/>
      <c r="S337" s="32"/>
      <c r="T337" s="161"/>
      <c r="AA337" s="64"/>
      <c r="AT337" s="13" t="s">
        <v>177</v>
      </c>
      <c r="AU337" s="13" t="s">
        <v>77</v>
      </c>
    </row>
    <row r="338" s="13" customFormat="true" ht="156.75" hidden="false" customHeight="true" outlineLevel="0" collapsed="false">
      <c r="B338" s="32"/>
      <c r="F338" s="173" t="s">
        <v>640</v>
      </c>
      <c r="G338" s="173"/>
      <c r="H338" s="173"/>
      <c r="I338" s="173"/>
      <c r="J338" s="173"/>
      <c r="K338" s="173"/>
      <c r="L338" s="173"/>
      <c r="M338" s="173"/>
      <c r="N338" s="173"/>
      <c r="O338" s="173"/>
      <c r="P338" s="173"/>
      <c r="Q338" s="173"/>
      <c r="R338" s="173"/>
      <c r="S338" s="32"/>
      <c r="T338" s="161"/>
      <c r="AA338" s="64"/>
      <c r="AT338" s="13" t="s">
        <v>191</v>
      </c>
      <c r="AU338" s="13" t="s">
        <v>77</v>
      </c>
    </row>
    <row r="339" s="13" customFormat="true" ht="15.75" hidden="false" customHeight="true" outlineLevel="0" collapsed="false">
      <c r="B339" s="162"/>
      <c r="E339" s="163"/>
      <c r="F339" s="164" t="s">
        <v>641</v>
      </c>
      <c r="G339" s="164"/>
      <c r="H339" s="164"/>
      <c r="I339" s="164"/>
      <c r="K339" s="163"/>
      <c r="S339" s="162"/>
      <c r="T339" s="165"/>
      <c r="AA339" s="166"/>
      <c r="AT339" s="163" t="s">
        <v>179</v>
      </c>
      <c r="AU339" s="163" t="s">
        <v>77</v>
      </c>
      <c r="AV339" s="163" t="s">
        <v>19</v>
      </c>
      <c r="AW339" s="163" t="s">
        <v>148</v>
      </c>
      <c r="AX339" s="163" t="s">
        <v>68</v>
      </c>
      <c r="AY339" s="163" t="s">
        <v>169</v>
      </c>
    </row>
    <row r="340" s="13" customFormat="true" ht="15.75" hidden="false" customHeight="true" outlineLevel="0" collapsed="false">
      <c r="B340" s="167"/>
      <c r="E340" s="168"/>
      <c r="F340" s="169" t="s">
        <v>642</v>
      </c>
      <c r="G340" s="169"/>
      <c r="H340" s="169"/>
      <c r="I340" s="169"/>
      <c r="K340" s="170" t="n">
        <v>18</v>
      </c>
      <c r="S340" s="167"/>
      <c r="T340" s="171"/>
      <c r="AA340" s="172"/>
      <c r="AT340" s="168" t="s">
        <v>179</v>
      </c>
      <c r="AU340" s="168" t="s">
        <v>77</v>
      </c>
      <c r="AV340" s="168" t="s">
        <v>77</v>
      </c>
      <c r="AW340" s="168" t="s">
        <v>148</v>
      </c>
      <c r="AX340" s="168" t="s">
        <v>68</v>
      </c>
      <c r="AY340" s="168" t="s">
        <v>169</v>
      </c>
    </row>
    <row r="341" s="13" customFormat="true" ht="15.75" hidden="false" customHeight="true" outlineLevel="0" collapsed="false">
      <c r="B341" s="174"/>
      <c r="E341" s="175"/>
      <c r="F341" s="176" t="s">
        <v>214</v>
      </c>
      <c r="G341" s="176"/>
      <c r="H341" s="176"/>
      <c r="I341" s="176"/>
      <c r="K341" s="177" t="n">
        <v>18</v>
      </c>
      <c r="S341" s="174"/>
      <c r="T341" s="178"/>
      <c r="AA341" s="179"/>
      <c r="AT341" s="175" t="s">
        <v>179</v>
      </c>
      <c r="AU341" s="175" t="s">
        <v>77</v>
      </c>
      <c r="AV341" s="175" t="s">
        <v>175</v>
      </c>
      <c r="AW341" s="175" t="s">
        <v>148</v>
      </c>
      <c r="AX341" s="175" t="s">
        <v>19</v>
      </c>
      <c r="AY341" s="175" t="s">
        <v>169</v>
      </c>
    </row>
    <row r="342" s="13" customFormat="true" ht="99" hidden="false" customHeight="true" outlineLevel="0" collapsed="false">
      <c r="B342" s="32"/>
      <c r="C342" s="148" t="s">
        <v>419</v>
      </c>
      <c r="D342" s="148" t="s">
        <v>170</v>
      </c>
      <c r="E342" s="149" t="s">
        <v>643</v>
      </c>
      <c r="F342" s="150" t="s">
        <v>644</v>
      </c>
      <c r="G342" s="150"/>
      <c r="H342" s="150"/>
      <c r="I342" s="150"/>
      <c r="J342" s="151" t="s">
        <v>285</v>
      </c>
      <c r="K342" s="152" t="n">
        <v>260</v>
      </c>
      <c r="L342" s="153"/>
      <c r="M342" s="153"/>
      <c r="N342" s="154" t="n">
        <f aca="false">ROUND($L$342*$K$342,2)</f>
        <v>0</v>
      </c>
      <c r="O342" s="154"/>
      <c r="P342" s="154"/>
      <c r="Q342" s="154"/>
      <c r="R342" s="150"/>
      <c r="S342" s="32"/>
      <c r="T342" s="155"/>
      <c r="U342" s="156" t="s">
        <v>38</v>
      </c>
      <c r="X342" s="157" t="n">
        <v>0.1554</v>
      </c>
      <c r="Y342" s="157" t="n">
        <f aca="false">$X$342*$K$342</f>
        <v>40.404</v>
      </c>
      <c r="Z342" s="157" t="n">
        <v>0</v>
      </c>
      <c r="AA342" s="158" t="n">
        <f aca="false">$Z$342*$K$342</f>
        <v>0</v>
      </c>
      <c r="AR342" s="112" t="s">
        <v>175</v>
      </c>
      <c r="AT342" s="112" t="s">
        <v>170</v>
      </c>
      <c r="AU342" s="112" t="s">
        <v>77</v>
      </c>
      <c r="AY342" s="13" t="s">
        <v>169</v>
      </c>
      <c r="BE342" s="159" t="n">
        <f aca="false">IF($U$342="základní",$N$342,0)</f>
        <v>0</v>
      </c>
      <c r="BF342" s="159" t="n">
        <f aca="false">IF($U$342="snížená",$N$342,0)</f>
        <v>0</v>
      </c>
      <c r="BG342" s="159" t="n">
        <f aca="false">IF($U$342="zákl. přenesená",$N$342,0)</f>
        <v>0</v>
      </c>
      <c r="BH342" s="159" t="n">
        <f aca="false">IF($U$342="sníž. přenesená",$N$342,0)</f>
        <v>0</v>
      </c>
      <c r="BI342" s="159" t="n">
        <f aca="false">IF($U$342="nulová",$N$342,0)</f>
        <v>0</v>
      </c>
      <c r="BJ342" s="112" t="s">
        <v>19</v>
      </c>
      <c r="BK342" s="159" t="n">
        <f aca="false">ROUND($L$342*$K$342,2)</f>
        <v>0</v>
      </c>
    </row>
    <row r="343" s="13" customFormat="true" ht="50.25" hidden="false" customHeight="true" outlineLevel="0" collapsed="false">
      <c r="B343" s="32"/>
      <c r="F343" s="160" t="s">
        <v>645</v>
      </c>
      <c r="G343" s="160"/>
      <c r="H343" s="160"/>
      <c r="I343" s="160"/>
      <c r="J343" s="160"/>
      <c r="K343" s="160"/>
      <c r="L343" s="160"/>
      <c r="M343" s="160"/>
      <c r="N343" s="160"/>
      <c r="O343" s="160"/>
      <c r="P343" s="160"/>
      <c r="Q343" s="160"/>
      <c r="R343" s="160"/>
      <c r="S343" s="32"/>
      <c r="T343" s="161"/>
      <c r="AA343" s="64"/>
      <c r="AT343" s="13" t="s">
        <v>177</v>
      </c>
      <c r="AU343" s="13" t="s">
        <v>77</v>
      </c>
    </row>
    <row r="344" s="13" customFormat="true" ht="216" hidden="false" customHeight="true" outlineLevel="0" collapsed="false">
      <c r="B344" s="32"/>
      <c r="F344" s="173" t="s">
        <v>646</v>
      </c>
      <c r="G344" s="173"/>
      <c r="H344" s="173"/>
      <c r="I344" s="173"/>
      <c r="J344" s="173"/>
      <c r="K344" s="173"/>
      <c r="L344" s="173"/>
      <c r="M344" s="173"/>
      <c r="N344" s="173"/>
      <c r="O344" s="173"/>
      <c r="P344" s="173"/>
      <c r="Q344" s="173"/>
      <c r="R344" s="173"/>
      <c r="S344" s="32"/>
      <c r="T344" s="161"/>
      <c r="AA344" s="64"/>
      <c r="AT344" s="13" t="s">
        <v>191</v>
      </c>
      <c r="AU344" s="13" t="s">
        <v>77</v>
      </c>
    </row>
    <row r="345" s="13" customFormat="true" ht="15.75" hidden="false" customHeight="true" outlineLevel="0" collapsed="false">
      <c r="B345" s="162"/>
      <c r="E345" s="163"/>
      <c r="F345" s="164" t="s">
        <v>647</v>
      </c>
      <c r="G345" s="164"/>
      <c r="H345" s="164"/>
      <c r="I345" s="164"/>
      <c r="K345" s="163"/>
      <c r="S345" s="162"/>
      <c r="T345" s="165"/>
      <c r="AA345" s="166"/>
      <c r="AT345" s="163" t="s">
        <v>179</v>
      </c>
      <c r="AU345" s="163" t="s">
        <v>77</v>
      </c>
      <c r="AV345" s="163" t="s">
        <v>19</v>
      </c>
      <c r="AW345" s="163" t="s">
        <v>148</v>
      </c>
      <c r="AX345" s="163" t="s">
        <v>68</v>
      </c>
      <c r="AY345" s="163" t="s">
        <v>169</v>
      </c>
    </row>
    <row r="346" s="13" customFormat="true" ht="15.75" hidden="false" customHeight="true" outlineLevel="0" collapsed="false">
      <c r="B346" s="167"/>
      <c r="E346" s="168"/>
      <c r="F346" s="169" t="s">
        <v>648</v>
      </c>
      <c r="G346" s="169"/>
      <c r="H346" s="169"/>
      <c r="I346" s="169"/>
      <c r="K346" s="170" t="n">
        <v>260</v>
      </c>
      <c r="S346" s="167"/>
      <c r="T346" s="171"/>
      <c r="AA346" s="172"/>
      <c r="AT346" s="168" t="s">
        <v>179</v>
      </c>
      <c r="AU346" s="168" t="s">
        <v>77</v>
      </c>
      <c r="AV346" s="168" t="s">
        <v>77</v>
      </c>
      <c r="AW346" s="168" t="s">
        <v>148</v>
      </c>
      <c r="AX346" s="168" t="s">
        <v>19</v>
      </c>
      <c r="AY346" s="168" t="s">
        <v>169</v>
      </c>
    </row>
    <row r="347" s="13" customFormat="true" ht="99" hidden="false" customHeight="true" outlineLevel="0" collapsed="false">
      <c r="B347" s="32"/>
      <c r="C347" s="148" t="s">
        <v>428</v>
      </c>
      <c r="D347" s="148" t="s">
        <v>170</v>
      </c>
      <c r="E347" s="149" t="s">
        <v>649</v>
      </c>
      <c r="F347" s="150" t="s">
        <v>650</v>
      </c>
      <c r="G347" s="150"/>
      <c r="H347" s="150"/>
      <c r="I347" s="150"/>
      <c r="J347" s="151" t="s">
        <v>285</v>
      </c>
      <c r="K347" s="152" t="n">
        <v>175</v>
      </c>
      <c r="L347" s="153"/>
      <c r="M347" s="153"/>
      <c r="N347" s="154" t="n">
        <f aca="false">ROUND($L$347*$K$347,2)</f>
        <v>0</v>
      </c>
      <c r="O347" s="154"/>
      <c r="P347" s="154"/>
      <c r="Q347" s="154"/>
      <c r="R347" s="150"/>
      <c r="S347" s="32"/>
      <c r="T347" s="155"/>
      <c r="U347" s="156" t="s">
        <v>38</v>
      </c>
      <c r="X347" s="157" t="n">
        <v>0.1554</v>
      </c>
      <c r="Y347" s="157" t="n">
        <f aca="false">$X$347*$K$347</f>
        <v>27.195</v>
      </c>
      <c r="Z347" s="157" t="n">
        <v>0</v>
      </c>
      <c r="AA347" s="158" t="n">
        <f aca="false">$Z$347*$K$347</f>
        <v>0</v>
      </c>
      <c r="AR347" s="112" t="s">
        <v>175</v>
      </c>
      <c r="AT347" s="112" t="s">
        <v>170</v>
      </c>
      <c r="AU347" s="112" t="s">
        <v>77</v>
      </c>
      <c r="AY347" s="13" t="s">
        <v>169</v>
      </c>
      <c r="BE347" s="159" t="n">
        <f aca="false">IF($U$347="základní",$N$347,0)</f>
        <v>0</v>
      </c>
      <c r="BF347" s="159" t="n">
        <f aca="false">IF($U$347="snížená",$N$347,0)</f>
        <v>0</v>
      </c>
      <c r="BG347" s="159" t="n">
        <f aca="false">IF($U$347="zákl. přenesená",$N$347,0)</f>
        <v>0</v>
      </c>
      <c r="BH347" s="159" t="n">
        <f aca="false">IF($U$347="sníž. přenesená",$N$347,0)</f>
        <v>0</v>
      </c>
      <c r="BI347" s="159" t="n">
        <f aca="false">IF($U$347="nulová",$N$347,0)</f>
        <v>0</v>
      </c>
      <c r="BJ347" s="112" t="s">
        <v>19</v>
      </c>
      <c r="BK347" s="159" t="n">
        <f aca="false">ROUND($L$347*$K$347,2)</f>
        <v>0</v>
      </c>
    </row>
    <row r="348" s="13" customFormat="true" ht="50.25" hidden="false" customHeight="true" outlineLevel="0" collapsed="false">
      <c r="B348" s="32"/>
      <c r="F348" s="160" t="s">
        <v>651</v>
      </c>
      <c r="G348" s="160"/>
      <c r="H348" s="160"/>
      <c r="I348" s="160"/>
      <c r="J348" s="160"/>
      <c r="K348" s="160"/>
      <c r="L348" s="160"/>
      <c r="M348" s="160"/>
      <c r="N348" s="160"/>
      <c r="O348" s="160"/>
      <c r="P348" s="160"/>
      <c r="Q348" s="160"/>
      <c r="R348" s="160"/>
      <c r="S348" s="32"/>
      <c r="T348" s="161"/>
      <c r="AA348" s="64"/>
      <c r="AT348" s="13" t="s">
        <v>177</v>
      </c>
      <c r="AU348" s="13" t="s">
        <v>77</v>
      </c>
    </row>
    <row r="349" s="13" customFormat="true" ht="132.75" hidden="false" customHeight="true" outlineLevel="0" collapsed="false">
      <c r="B349" s="32"/>
      <c r="F349" s="173" t="s">
        <v>652</v>
      </c>
      <c r="G349" s="173"/>
      <c r="H349" s="173"/>
      <c r="I349" s="173"/>
      <c r="J349" s="173"/>
      <c r="K349" s="173"/>
      <c r="L349" s="173"/>
      <c r="M349" s="173"/>
      <c r="N349" s="173"/>
      <c r="O349" s="173"/>
      <c r="P349" s="173"/>
      <c r="Q349" s="173"/>
      <c r="R349" s="173"/>
      <c r="S349" s="32"/>
      <c r="T349" s="161"/>
      <c r="AA349" s="64"/>
      <c r="AT349" s="13" t="s">
        <v>191</v>
      </c>
      <c r="AU349" s="13" t="s">
        <v>77</v>
      </c>
    </row>
    <row r="350" s="13" customFormat="true" ht="15.75" hidden="false" customHeight="true" outlineLevel="0" collapsed="false">
      <c r="B350" s="162"/>
      <c r="E350" s="163"/>
      <c r="F350" s="164" t="s">
        <v>653</v>
      </c>
      <c r="G350" s="164"/>
      <c r="H350" s="164"/>
      <c r="I350" s="164"/>
      <c r="K350" s="163"/>
      <c r="S350" s="162"/>
      <c r="T350" s="165"/>
      <c r="AA350" s="166"/>
      <c r="AT350" s="163" t="s">
        <v>179</v>
      </c>
      <c r="AU350" s="163" t="s">
        <v>77</v>
      </c>
      <c r="AV350" s="163" t="s">
        <v>19</v>
      </c>
      <c r="AW350" s="163" t="s">
        <v>148</v>
      </c>
      <c r="AX350" s="163" t="s">
        <v>68</v>
      </c>
      <c r="AY350" s="163" t="s">
        <v>169</v>
      </c>
    </row>
    <row r="351" s="13" customFormat="true" ht="15.75" hidden="false" customHeight="true" outlineLevel="0" collapsed="false">
      <c r="B351" s="167"/>
      <c r="E351" s="168"/>
      <c r="F351" s="169" t="s">
        <v>654</v>
      </c>
      <c r="G351" s="169"/>
      <c r="H351" s="169"/>
      <c r="I351" s="169"/>
      <c r="K351" s="170" t="n">
        <v>175</v>
      </c>
      <c r="S351" s="167"/>
      <c r="T351" s="171"/>
      <c r="AA351" s="172"/>
      <c r="AT351" s="168" t="s">
        <v>179</v>
      </c>
      <c r="AU351" s="168" t="s">
        <v>77</v>
      </c>
      <c r="AV351" s="168" t="s">
        <v>77</v>
      </c>
      <c r="AW351" s="168" t="s">
        <v>148</v>
      </c>
      <c r="AX351" s="168" t="s">
        <v>19</v>
      </c>
      <c r="AY351" s="168" t="s">
        <v>169</v>
      </c>
    </row>
    <row r="352" s="13" customFormat="true" ht="99" hidden="false" customHeight="true" outlineLevel="0" collapsed="false">
      <c r="B352" s="32"/>
      <c r="C352" s="148" t="s">
        <v>436</v>
      </c>
      <c r="D352" s="148" t="s">
        <v>170</v>
      </c>
      <c r="E352" s="149" t="s">
        <v>655</v>
      </c>
      <c r="F352" s="150" t="s">
        <v>656</v>
      </c>
      <c r="G352" s="150"/>
      <c r="H352" s="150"/>
      <c r="I352" s="150"/>
      <c r="J352" s="151" t="s">
        <v>285</v>
      </c>
      <c r="K352" s="152" t="n">
        <v>70</v>
      </c>
      <c r="L352" s="153"/>
      <c r="M352" s="153"/>
      <c r="N352" s="154" t="n">
        <f aca="false">ROUND($L$352*$K$352,2)</f>
        <v>0</v>
      </c>
      <c r="O352" s="154"/>
      <c r="P352" s="154"/>
      <c r="Q352" s="154"/>
      <c r="R352" s="150"/>
      <c r="S352" s="32"/>
      <c r="T352" s="155"/>
      <c r="U352" s="156" t="s">
        <v>38</v>
      </c>
      <c r="X352" s="157" t="n">
        <v>0.1554</v>
      </c>
      <c r="Y352" s="157" t="n">
        <f aca="false">$X$352*$K$352</f>
        <v>10.878</v>
      </c>
      <c r="Z352" s="157" t="n">
        <v>0</v>
      </c>
      <c r="AA352" s="158" t="n">
        <f aca="false">$Z$352*$K$352</f>
        <v>0</v>
      </c>
      <c r="AR352" s="112" t="s">
        <v>175</v>
      </c>
      <c r="AT352" s="112" t="s">
        <v>170</v>
      </c>
      <c r="AU352" s="112" t="s">
        <v>77</v>
      </c>
      <c r="AY352" s="13" t="s">
        <v>169</v>
      </c>
      <c r="BE352" s="159" t="n">
        <f aca="false">IF($U$352="základní",$N$352,0)</f>
        <v>0</v>
      </c>
      <c r="BF352" s="159" t="n">
        <f aca="false">IF($U$352="snížená",$N$352,0)</f>
        <v>0</v>
      </c>
      <c r="BG352" s="159" t="n">
        <f aca="false">IF($U$352="zákl. přenesená",$N$352,0)</f>
        <v>0</v>
      </c>
      <c r="BH352" s="159" t="n">
        <f aca="false">IF($U$352="sníž. přenesená",$N$352,0)</f>
        <v>0</v>
      </c>
      <c r="BI352" s="159" t="n">
        <f aca="false">IF($U$352="nulová",$N$352,0)</f>
        <v>0</v>
      </c>
      <c r="BJ352" s="112" t="s">
        <v>19</v>
      </c>
      <c r="BK352" s="159" t="n">
        <f aca="false">ROUND($L$352*$K$352,2)</f>
        <v>0</v>
      </c>
    </row>
    <row r="353" s="13" customFormat="true" ht="50.25" hidden="false" customHeight="true" outlineLevel="0" collapsed="false">
      <c r="B353" s="32"/>
      <c r="F353" s="160" t="s">
        <v>657</v>
      </c>
      <c r="G353" s="160"/>
      <c r="H353" s="160"/>
      <c r="I353" s="160"/>
      <c r="J353" s="160"/>
      <c r="K353" s="160"/>
      <c r="L353" s="160"/>
      <c r="M353" s="160"/>
      <c r="N353" s="160"/>
      <c r="O353" s="160"/>
      <c r="P353" s="160"/>
      <c r="Q353" s="160"/>
      <c r="R353" s="160"/>
      <c r="S353" s="32"/>
      <c r="T353" s="161"/>
      <c r="AA353" s="64"/>
      <c r="AT353" s="13" t="s">
        <v>177</v>
      </c>
      <c r="AU353" s="13" t="s">
        <v>77</v>
      </c>
    </row>
    <row r="354" s="13" customFormat="true" ht="132.75" hidden="false" customHeight="true" outlineLevel="0" collapsed="false">
      <c r="B354" s="32"/>
      <c r="F354" s="173" t="s">
        <v>658</v>
      </c>
      <c r="G354" s="173"/>
      <c r="H354" s="173"/>
      <c r="I354" s="173"/>
      <c r="J354" s="173"/>
      <c r="K354" s="173"/>
      <c r="L354" s="173"/>
      <c r="M354" s="173"/>
      <c r="N354" s="173"/>
      <c r="O354" s="173"/>
      <c r="P354" s="173"/>
      <c r="Q354" s="173"/>
      <c r="R354" s="173"/>
      <c r="S354" s="32"/>
      <c r="T354" s="161"/>
      <c r="AA354" s="64"/>
      <c r="AT354" s="13" t="s">
        <v>191</v>
      </c>
      <c r="AU354" s="13" t="s">
        <v>77</v>
      </c>
    </row>
    <row r="355" s="13" customFormat="true" ht="15.75" hidden="false" customHeight="true" outlineLevel="0" collapsed="false">
      <c r="B355" s="162"/>
      <c r="E355" s="163"/>
      <c r="F355" s="164" t="s">
        <v>659</v>
      </c>
      <c r="G355" s="164"/>
      <c r="H355" s="164"/>
      <c r="I355" s="164"/>
      <c r="K355" s="163"/>
      <c r="S355" s="162"/>
      <c r="T355" s="165"/>
      <c r="AA355" s="166"/>
      <c r="AT355" s="163" t="s">
        <v>179</v>
      </c>
      <c r="AU355" s="163" t="s">
        <v>77</v>
      </c>
      <c r="AV355" s="163" t="s">
        <v>19</v>
      </c>
      <c r="AW355" s="163" t="s">
        <v>148</v>
      </c>
      <c r="AX355" s="163" t="s">
        <v>68</v>
      </c>
      <c r="AY355" s="163" t="s">
        <v>169</v>
      </c>
    </row>
    <row r="356" s="13" customFormat="true" ht="15.75" hidden="false" customHeight="true" outlineLevel="0" collapsed="false">
      <c r="B356" s="167"/>
      <c r="E356" s="168"/>
      <c r="F356" s="169" t="s">
        <v>615</v>
      </c>
      <c r="G356" s="169"/>
      <c r="H356" s="169"/>
      <c r="I356" s="169"/>
      <c r="K356" s="170" t="n">
        <v>70</v>
      </c>
      <c r="S356" s="167"/>
      <c r="T356" s="171"/>
      <c r="AA356" s="172"/>
      <c r="AT356" s="168" t="s">
        <v>179</v>
      </c>
      <c r="AU356" s="168" t="s">
        <v>77</v>
      </c>
      <c r="AV356" s="168" t="s">
        <v>77</v>
      </c>
      <c r="AW356" s="168" t="s">
        <v>148</v>
      </c>
      <c r="AX356" s="168" t="s">
        <v>19</v>
      </c>
      <c r="AY356" s="168" t="s">
        <v>169</v>
      </c>
    </row>
    <row r="357" s="13" customFormat="true" ht="99" hidden="false" customHeight="true" outlineLevel="0" collapsed="false">
      <c r="B357" s="32"/>
      <c r="C357" s="148" t="s">
        <v>442</v>
      </c>
      <c r="D357" s="148" t="s">
        <v>170</v>
      </c>
      <c r="E357" s="149" t="s">
        <v>660</v>
      </c>
      <c r="F357" s="150" t="s">
        <v>661</v>
      </c>
      <c r="G357" s="150"/>
      <c r="H357" s="150"/>
      <c r="I357" s="150"/>
      <c r="J357" s="151" t="s">
        <v>285</v>
      </c>
      <c r="K357" s="152" t="n">
        <v>30</v>
      </c>
      <c r="L357" s="153"/>
      <c r="M357" s="153"/>
      <c r="N357" s="154" t="n">
        <f aca="false">ROUND($L$357*$K$357,2)</f>
        <v>0</v>
      </c>
      <c r="O357" s="154"/>
      <c r="P357" s="154"/>
      <c r="Q357" s="154"/>
      <c r="R357" s="150"/>
      <c r="S357" s="32"/>
      <c r="T357" s="155"/>
      <c r="U357" s="156" t="s">
        <v>38</v>
      </c>
      <c r="X357" s="157" t="n">
        <v>0.1554</v>
      </c>
      <c r="Y357" s="157" t="n">
        <f aca="false">$X$357*$K$357</f>
        <v>4.662</v>
      </c>
      <c r="Z357" s="157" t="n">
        <v>0</v>
      </c>
      <c r="AA357" s="158" t="n">
        <f aca="false">$Z$357*$K$357</f>
        <v>0</v>
      </c>
      <c r="AR357" s="112" t="s">
        <v>175</v>
      </c>
      <c r="AT357" s="112" t="s">
        <v>170</v>
      </c>
      <c r="AU357" s="112" t="s">
        <v>77</v>
      </c>
      <c r="AY357" s="13" t="s">
        <v>169</v>
      </c>
      <c r="BE357" s="159" t="n">
        <f aca="false">IF($U$357="základní",$N$357,0)</f>
        <v>0</v>
      </c>
      <c r="BF357" s="159" t="n">
        <f aca="false">IF($U$357="snížená",$N$357,0)</f>
        <v>0</v>
      </c>
      <c r="BG357" s="159" t="n">
        <f aca="false">IF($U$357="zákl. přenesená",$N$357,0)</f>
        <v>0</v>
      </c>
      <c r="BH357" s="159" t="n">
        <f aca="false">IF($U$357="sníž. přenesená",$N$357,0)</f>
        <v>0</v>
      </c>
      <c r="BI357" s="159" t="n">
        <f aca="false">IF($U$357="nulová",$N$357,0)</f>
        <v>0</v>
      </c>
      <c r="BJ357" s="112" t="s">
        <v>19</v>
      </c>
      <c r="BK357" s="159" t="n">
        <f aca="false">ROUND($L$357*$K$357,2)</f>
        <v>0</v>
      </c>
    </row>
    <row r="358" s="13" customFormat="true" ht="50.25" hidden="false" customHeight="true" outlineLevel="0" collapsed="false">
      <c r="B358" s="32"/>
      <c r="F358" s="160" t="s">
        <v>662</v>
      </c>
      <c r="G358" s="160"/>
      <c r="H358" s="160"/>
      <c r="I358" s="160"/>
      <c r="J358" s="160"/>
      <c r="K358" s="160"/>
      <c r="L358" s="160"/>
      <c r="M358" s="160"/>
      <c r="N358" s="160"/>
      <c r="O358" s="160"/>
      <c r="P358" s="160"/>
      <c r="Q358" s="160"/>
      <c r="R358" s="160"/>
      <c r="S358" s="32"/>
      <c r="T358" s="161"/>
      <c r="AA358" s="64"/>
      <c r="AT358" s="13" t="s">
        <v>177</v>
      </c>
      <c r="AU358" s="13" t="s">
        <v>77</v>
      </c>
    </row>
    <row r="359" s="13" customFormat="true" ht="132.75" hidden="false" customHeight="true" outlineLevel="0" collapsed="false">
      <c r="B359" s="32"/>
      <c r="F359" s="173" t="s">
        <v>663</v>
      </c>
      <c r="G359" s="173"/>
      <c r="H359" s="173"/>
      <c r="I359" s="173"/>
      <c r="J359" s="173"/>
      <c r="K359" s="173"/>
      <c r="L359" s="173"/>
      <c r="M359" s="173"/>
      <c r="N359" s="173"/>
      <c r="O359" s="173"/>
      <c r="P359" s="173"/>
      <c r="Q359" s="173"/>
      <c r="R359" s="173"/>
      <c r="S359" s="32"/>
      <c r="T359" s="161"/>
      <c r="AA359" s="64"/>
      <c r="AT359" s="13" t="s">
        <v>191</v>
      </c>
      <c r="AU359" s="13" t="s">
        <v>77</v>
      </c>
    </row>
    <row r="360" s="13" customFormat="true" ht="15.75" hidden="false" customHeight="true" outlineLevel="0" collapsed="false">
      <c r="B360" s="162"/>
      <c r="E360" s="163"/>
      <c r="F360" s="164" t="s">
        <v>664</v>
      </c>
      <c r="G360" s="164"/>
      <c r="H360" s="164"/>
      <c r="I360" s="164"/>
      <c r="K360" s="163"/>
      <c r="S360" s="162"/>
      <c r="T360" s="165"/>
      <c r="AA360" s="166"/>
      <c r="AT360" s="163" t="s">
        <v>179</v>
      </c>
      <c r="AU360" s="163" t="s">
        <v>77</v>
      </c>
      <c r="AV360" s="163" t="s">
        <v>19</v>
      </c>
      <c r="AW360" s="163" t="s">
        <v>148</v>
      </c>
      <c r="AX360" s="163" t="s">
        <v>68</v>
      </c>
      <c r="AY360" s="163" t="s">
        <v>169</v>
      </c>
    </row>
    <row r="361" s="13" customFormat="true" ht="15.75" hidden="false" customHeight="true" outlineLevel="0" collapsed="false">
      <c r="B361" s="167"/>
      <c r="E361" s="168"/>
      <c r="F361" s="169" t="s">
        <v>665</v>
      </c>
      <c r="G361" s="169"/>
      <c r="H361" s="169"/>
      <c r="I361" s="169"/>
      <c r="K361" s="170" t="n">
        <v>30</v>
      </c>
      <c r="S361" s="167"/>
      <c r="T361" s="171"/>
      <c r="AA361" s="172"/>
      <c r="AT361" s="168" t="s">
        <v>179</v>
      </c>
      <c r="AU361" s="168" t="s">
        <v>77</v>
      </c>
      <c r="AV361" s="168" t="s">
        <v>77</v>
      </c>
      <c r="AW361" s="168" t="s">
        <v>148</v>
      </c>
      <c r="AX361" s="168" t="s">
        <v>19</v>
      </c>
      <c r="AY361" s="168" t="s">
        <v>169</v>
      </c>
    </row>
    <row r="362" s="13" customFormat="true" ht="99" hidden="false" customHeight="true" outlineLevel="0" collapsed="false">
      <c r="B362" s="32"/>
      <c r="C362" s="148" t="s">
        <v>447</v>
      </c>
      <c r="D362" s="148" t="s">
        <v>170</v>
      </c>
      <c r="E362" s="149" t="s">
        <v>666</v>
      </c>
      <c r="F362" s="150" t="s">
        <v>667</v>
      </c>
      <c r="G362" s="150"/>
      <c r="H362" s="150"/>
      <c r="I362" s="150"/>
      <c r="J362" s="151" t="s">
        <v>285</v>
      </c>
      <c r="K362" s="152" t="n">
        <v>90</v>
      </c>
      <c r="L362" s="153"/>
      <c r="M362" s="153"/>
      <c r="N362" s="154" t="n">
        <f aca="false">ROUND($L$362*$K$362,2)</f>
        <v>0</v>
      </c>
      <c r="O362" s="154"/>
      <c r="P362" s="154"/>
      <c r="Q362" s="154"/>
      <c r="R362" s="150"/>
      <c r="S362" s="32"/>
      <c r="T362" s="155"/>
      <c r="U362" s="156" t="s">
        <v>38</v>
      </c>
      <c r="X362" s="157" t="n">
        <v>0.1554</v>
      </c>
      <c r="Y362" s="157" t="n">
        <f aca="false">$X$362*$K$362</f>
        <v>13.986</v>
      </c>
      <c r="Z362" s="157" t="n">
        <v>0</v>
      </c>
      <c r="AA362" s="158" t="n">
        <f aca="false">$Z$362*$K$362</f>
        <v>0</v>
      </c>
      <c r="AR362" s="112" t="s">
        <v>175</v>
      </c>
      <c r="AT362" s="112" t="s">
        <v>170</v>
      </c>
      <c r="AU362" s="112" t="s">
        <v>77</v>
      </c>
      <c r="AY362" s="13" t="s">
        <v>169</v>
      </c>
      <c r="BE362" s="159" t="n">
        <f aca="false">IF($U$362="základní",$N$362,0)</f>
        <v>0</v>
      </c>
      <c r="BF362" s="159" t="n">
        <f aca="false">IF($U$362="snížená",$N$362,0)</f>
        <v>0</v>
      </c>
      <c r="BG362" s="159" t="n">
        <f aca="false">IF($U$362="zákl. přenesená",$N$362,0)</f>
        <v>0</v>
      </c>
      <c r="BH362" s="159" t="n">
        <f aca="false">IF($U$362="sníž. přenesená",$N$362,0)</f>
        <v>0</v>
      </c>
      <c r="BI362" s="159" t="n">
        <f aca="false">IF($U$362="nulová",$N$362,0)</f>
        <v>0</v>
      </c>
      <c r="BJ362" s="112" t="s">
        <v>19</v>
      </c>
      <c r="BK362" s="159" t="n">
        <f aca="false">ROUND($L$362*$K$362,2)</f>
        <v>0</v>
      </c>
    </row>
    <row r="363" s="13" customFormat="true" ht="50.25" hidden="false" customHeight="true" outlineLevel="0" collapsed="false">
      <c r="B363" s="32"/>
      <c r="F363" s="160" t="s">
        <v>668</v>
      </c>
      <c r="G363" s="160"/>
      <c r="H363" s="160"/>
      <c r="I363" s="160"/>
      <c r="J363" s="160"/>
      <c r="K363" s="160"/>
      <c r="L363" s="160"/>
      <c r="M363" s="160"/>
      <c r="N363" s="160"/>
      <c r="O363" s="160"/>
      <c r="P363" s="160"/>
      <c r="Q363" s="160"/>
      <c r="R363" s="160"/>
      <c r="S363" s="32"/>
      <c r="T363" s="161"/>
      <c r="AA363" s="64"/>
      <c r="AT363" s="13" t="s">
        <v>177</v>
      </c>
      <c r="AU363" s="13" t="s">
        <v>77</v>
      </c>
    </row>
    <row r="364" s="13" customFormat="true" ht="132.75" hidden="false" customHeight="true" outlineLevel="0" collapsed="false">
      <c r="B364" s="32"/>
      <c r="F364" s="173" t="s">
        <v>669</v>
      </c>
      <c r="G364" s="173"/>
      <c r="H364" s="173"/>
      <c r="I364" s="173"/>
      <c r="J364" s="173"/>
      <c r="K364" s="173"/>
      <c r="L364" s="173"/>
      <c r="M364" s="173"/>
      <c r="N364" s="173"/>
      <c r="O364" s="173"/>
      <c r="P364" s="173"/>
      <c r="Q364" s="173"/>
      <c r="R364" s="173"/>
      <c r="S364" s="32"/>
      <c r="T364" s="161"/>
      <c r="AA364" s="64"/>
      <c r="AT364" s="13" t="s">
        <v>191</v>
      </c>
      <c r="AU364" s="13" t="s">
        <v>77</v>
      </c>
    </row>
    <row r="365" s="13" customFormat="true" ht="15.75" hidden="false" customHeight="true" outlineLevel="0" collapsed="false">
      <c r="B365" s="162"/>
      <c r="E365" s="163"/>
      <c r="F365" s="164" t="s">
        <v>670</v>
      </c>
      <c r="G365" s="164"/>
      <c r="H365" s="164"/>
      <c r="I365" s="164"/>
      <c r="K365" s="163"/>
      <c r="S365" s="162"/>
      <c r="T365" s="165"/>
      <c r="AA365" s="166"/>
      <c r="AT365" s="163" t="s">
        <v>179</v>
      </c>
      <c r="AU365" s="163" t="s">
        <v>77</v>
      </c>
      <c r="AV365" s="163" t="s">
        <v>19</v>
      </c>
      <c r="AW365" s="163" t="s">
        <v>148</v>
      </c>
      <c r="AX365" s="163" t="s">
        <v>68</v>
      </c>
      <c r="AY365" s="163" t="s">
        <v>169</v>
      </c>
    </row>
    <row r="366" s="13" customFormat="true" ht="15.75" hidden="false" customHeight="true" outlineLevel="0" collapsed="false">
      <c r="B366" s="167"/>
      <c r="E366" s="168"/>
      <c r="F366" s="169" t="s">
        <v>671</v>
      </c>
      <c r="G366" s="169"/>
      <c r="H366" s="169"/>
      <c r="I366" s="169"/>
      <c r="K366" s="170" t="n">
        <v>90</v>
      </c>
      <c r="S366" s="167"/>
      <c r="T366" s="171"/>
      <c r="AA366" s="172"/>
      <c r="AT366" s="168" t="s">
        <v>179</v>
      </c>
      <c r="AU366" s="168" t="s">
        <v>77</v>
      </c>
      <c r="AV366" s="168" t="s">
        <v>77</v>
      </c>
      <c r="AW366" s="168" t="s">
        <v>148</v>
      </c>
      <c r="AX366" s="168" t="s">
        <v>19</v>
      </c>
      <c r="AY366" s="168" t="s">
        <v>169</v>
      </c>
    </row>
    <row r="367" s="13" customFormat="true" ht="27" hidden="false" customHeight="true" outlineLevel="0" collapsed="false">
      <c r="B367" s="32"/>
      <c r="C367" s="148" t="s">
        <v>453</v>
      </c>
      <c r="D367" s="148" t="s">
        <v>170</v>
      </c>
      <c r="E367" s="149" t="s">
        <v>672</v>
      </c>
      <c r="F367" s="150" t="s">
        <v>673</v>
      </c>
      <c r="G367" s="150"/>
      <c r="H367" s="150"/>
      <c r="I367" s="150"/>
      <c r="J367" s="151" t="s">
        <v>285</v>
      </c>
      <c r="K367" s="152" t="n">
        <v>88</v>
      </c>
      <c r="L367" s="153"/>
      <c r="M367" s="153"/>
      <c r="N367" s="154" t="n">
        <f aca="false">ROUND($L$367*$K$367,2)</f>
        <v>0</v>
      </c>
      <c r="O367" s="154"/>
      <c r="P367" s="154"/>
      <c r="Q367" s="154"/>
      <c r="R367" s="150"/>
      <c r="S367" s="32"/>
      <c r="T367" s="155"/>
      <c r="U367" s="156" t="s">
        <v>38</v>
      </c>
      <c r="X367" s="157" t="n">
        <v>6E-005</v>
      </c>
      <c r="Y367" s="157" t="n">
        <f aca="false">$X$367*$K$367</f>
        <v>0.00528</v>
      </c>
      <c r="Z367" s="157" t="n">
        <v>0</v>
      </c>
      <c r="AA367" s="158" t="n">
        <f aca="false">$Z$367*$K$367</f>
        <v>0</v>
      </c>
      <c r="AR367" s="112" t="s">
        <v>175</v>
      </c>
      <c r="AT367" s="112" t="s">
        <v>170</v>
      </c>
      <c r="AU367" s="112" t="s">
        <v>77</v>
      </c>
      <c r="AY367" s="13" t="s">
        <v>169</v>
      </c>
      <c r="BE367" s="159" t="n">
        <f aca="false">IF($U$367="základní",$N$367,0)</f>
        <v>0</v>
      </c>
      <c r="BF367" s="159" t="n">
        <f aca="false">IF($U$367="snížená",$N$367,0)</f>
        <v>0</v>
      </c>
      <c r="BG367" s="159" t="n">
        <f aca="false">IF($U$367="zákl. přenesená",$N$367,0)</f>
        <v>0</v>
      </c>
      <c r="BH367" s="159" t="n">
        <f aca="false">IF($U$367="sníž. přenesená",$N$367,0)</f>
        <v>0</v>
      </c>
      <c r="BI367" s="159" t="n">
        <f aca="false">IF($U$367="nulová",$N$367,0)</f>
        <v>0</v>
      </c>
      <c r="BJ367" s="112" t="s">
        <v>19</v>
      </c>
      <c r="BK367" s="159" t="n">
        <f aca="false">ROUND($L$367*$K$367,2)</f>
        <v>0</v>
      </c>
    </row>
    <row r="368" s="13" customFormat="true" ht="16.5" hidden="false" customHeight="true" outlineLevel="0" collapsed="false">
      <c r="B368" s="32"/>
      <c r="F368" s="160" t="s">
        <v>673</v>
      </c>
      <c r="G368" s="160"/>
      <c r="H368" s="160"/>
      <c r="I368" s="160"/>
      <c r="J368" s="160"/>
      <c r="K368" s="160"/>
      <c r="L368" s="160"/>
      <c r="M368" s="160"/>
      <c r="N368" s="160"/>
      <c r="O368" s="160"/>
      <c r="P368" s="160"/>
      <c r="Q368" s="160"/>
      <c r="R368" s="160"/>
      <c r="S368" s="32"/>
      <c r="T368" s="161"/>
      <c r="AA368" s="64"/>
      <c r="AT368" s="13" t="s">
        <v>177</v>
      </c>
      <c r="AU368" s="13" t="s">
        <v>77</v>
      </c>
    </row>
    <row r="369" s="13" customFormat="true" ht="15.75" hidden="false" customHeight="true" outlineLevel="0" collapsed="false">
      <c r="B369" s="167"/>
      <c r="E369" s="168"/>
      <c r="F369" s="169" t="s">
        <v>674</v>
      </c>
      <c r="G369" s="169"/>
      <c r="H369" s="169"/>
      <c r="I369" s="169"/>
      <c r="K369" s="170" t="n">
        <v>88</v>
      </c>
      <c r="S369" s="167"/>
      <c r="T369" s="171"/>
      <c r="AA369" s="172"/>
      <c r="AT369" s="168" t="s">
        <v>179</v>
      </c>
      <c r="AU369" s="168" t="s">
        <v>77</v>
      </c>
      <c r="AV369" s="168" t="s">
        <v>77</v>
      </c>
      <c r="AW369" s="168" t="s">
        <v>148</v>
      </c>
      <c r="AX369" s="168" t="s">
        <v>19</v>
      </c>
      <c r="AY369" s="168" t="s">
        <v>169</v>
      </c>
    </row>
    <row r="370" s="13" customFormat="true" ht="27" hidden="false" customHeight="true" outlineLevel="0" collapsed="false">
      <c r="B370" s="32"/>
      <c r="C370" s="148" t="s">
        <v>457</v>
      </c>
      <c r="D370" s="148" t="s">
        <v>170</v>
      </c>
      <c r="E370" s="149" t="s">
        <v>675</v>
      </c>
      <c r="F370" s="150" t="s">
        <v>676</v>
      </c>
      <c r="G370" s="150"/>
      <c r="H370" s="150"/>
      <c r="I370" s="150"/>
      <c r="J370" s="151" t="s">
        <v>285</v>
      </c>
      <c r="K370" s="152" t="n">
        <v>420</v>
      </c>
      <c r="L370" s="153"/>
      <c r="M370" s="153"/>
      <c r="N370" s="154" t="n">
        <f aca="false">ROUND($L$370*$K$370,2)</f>
        <v>0</v>
      </c>
      <c r="O370" s="154"/>
      <c r="P370" s="154"/>
      <c r="Q370" s="154"/>
      <c r="R370" s="150"/>
      <c r="S370" s="32"/>
      <c r="T370" s="155"/>
      <c r="U370" s="156" t="s">
        <v>38</v>
      </c>
      <c r="X370" s="157" t="n">
        <v>6E-005</v>
      </c>
      <c r="Y370" s="157" t="n">
        <f aca="false">$X$370*$K$370</f>
        <v>0.0252</v>
      </c>
      <c r="Z370" s="157" t="n">
        <v>0</v>
      </c>
      <c r="AA370" s="158" t="n">
        <f aca="false">$Z$370*$K$370</f>
        <v>0</v>
      </c>
      <c r="AR370" s="112" t="s">
        <v>175</v>
      </c>
      <c r="AT370" s="112" t="s">
        <v>170</v>
      </c>
      <c r="AU370" s="112" t="s">
        <v>77</v>
      </c>
      <c r="AY370" s="13" t="s">
        <v>169</v>
      </c>
      <c r="BE370" s="159" t="n">
        <f aca="false">IF($U$370="základní",$N$370,0)</f>
        <v>0</v>
      </c>
      <c r="BF370" s="159" t="n">
        <f aca="false">IF($U$370="snížená",$N$370,0)</f>
        <v>0</v>
      </c>
      <c r="BG370" s="159" t="n">
        <f aca="false">IF($U$370="zákl. přenesená",$N$370,0)</f>
        <v>0</v>
      </c>
      <c r="BH370" s="159" t="n">
        <f aca="false">IF($U$370="sníž. přenesená",$N$370,0)</f>
        <v>0</v>
      </c>
      <c r="BI370" s="159" t="n">
        <f aca="false">IF($U$370="nulová",$N$370,0)</f>
        <v>0</v>
      </c>
      <c r="BJ370" s="112" t="s">
        <v>19</v>
      </c>
      <c r="BK370" s="159" t="n">
        <f aca="false">ROUND($L$370*$K$370,2)</f>
        <v>0</v>
      </c>
    </row>
    <row r="371" s="13" customFormat="true" ht="50.25" hidden="false" customHeight="true" outlineLevel="0" collapsed="false">
      <c r="B371" s="32"/>
      <c r="F371" s="160" t="s">
        <v>677</v>
      </c>
      <c r="G371" s="160"/>
      <c r="H371" s="160"/>
      <c r="I371" s="160"/>
      <c r="J371" s="160"/>
      <c r="K371" s="160"/>
      <c r="L371" s="160"/>
      <c r="M371" s="160"/>
      <c r="N371" s="160"/>
      <c r="O371" s="160"/>
      <c r="P371" s="160"/>
      <c r="Q371" s="160"/>
      <c r="R371" s="160"/>
      <c r="S371" s="32"/>
      <c r="T371" s="161"/>
      <c r="AA371" s="64"/>
      <c r="AT371" s="13" t="s">
        <v>177</v>
      </c>
      <c r="AU371" s="13" t="s">
        <v>77</v>
      </c>
    </row>
    <row r="372" s="13" customFormat="true" ht="15.75" hidden="false" customHeight="true" outlineLevel="0" collapsed="false">
      <c r="B372" s="167"/>
      <c r="E372" s="168"/>
      <c r="F372" s="169" t="s">
        <v>678</v>
      </c>
      <c r="G372" s="169"/>
      <c r="H372" s="169"/>
      <c r="I372" s="169"/>
      <c r="K372" s="170" t="n">
        <v>420</v>
      </c>
      <c r="S372" s="167"/>
      <c r="T372" s="171"/>
      <c r="AA372" s="172"/>
      <c r="AT372" s="168" t="s">
        <v>179</v>
      </c>
      <c r="AU372" s="168" t="s">
        <v>77</v>
      </c>
      <c r="AV372" s="168" t="s">
        <v>77</v>
      </c>
      <c r="AW372" s="168" t="s">
        <v>148</v>
      </c>
      <c r="AX372" s="168" t="s">
        <v>19</v>
      </c>
      <c r="AY372" s="168" t="s">
        <v>169</v>
      </c>
    </row>
    <row r="373" s="137" customFormat="true" ht="30.75" hidden="false" customHeight="true" outlineLevel="0" collapsed="false">
      <c r="B373" s="138"/>
      <c r="D373" s="146" t="s">
        <v>152</v>
      </c>
      <c r="N373" s="147" t="n">
        <f aca="false">$BK$373</f>
        <v>0</v>
      </c>
      <c r="O373" s="147"/>
      <c r="P373" s="147"/>
      <c r="Q373" s="147"/>
      <c r="S373" s="138"/>
      <c r="T373" s="141"/>
      <c r="W373" s="142" t="n">
        <f aca="false">SUM($W$374:$W$377)</f>
        <v>0</v>
      </c>
      <c r="Y373" s="142" t="n">
        <f aca="false">SUM($Y$374:$Y$377)</f>
        <v>0</v>
      </c>
      <c r="AA373" s="143" t="n">
        <f aca="false">SUM($AA$374:$AA$377)</f>
        <v>0</v>
      </c>
      <c r="AR373" s="144" t="s">
        <v>19</v>
      </c>
      <c r="AT373" s="144" t="s">
        <v>67</v>
      </c>
      <c r="AU373" s="144" t="s">
        <v>19</v>
      </c>
      <c r="AY373" s="144" t="s">
        <v>169</v>
      </c>
      <c r="BK373" s="145" t="n">
        <f aca="false">SUM($BK$374:$BK$377)</f>
        <v>0</v>
      </c>
    </row>
    <row r="374" s="13" customFormat="true" ht="27" hidden="false" customHeight="true" outlineLevel="0" collapsed="false">
      <c r="B374" s="32"/>
      <c r="C374" s="148" t="s">
        <v>462</v>
      </c>
      <c r="D374" s="148" t="s">
        <v>170</v>
      </c>
      <c r="E374" s="149" t="s">
        <v>679</v>
      </c>
      <c r="F374" s="150" t="s">
        <v>680</v>
      </c>
      <c r="G374" s="150"/>
      <c r="H374" s="150"/>
      <c r="I374" s="150"/>
      <c r="J374" s="151" t="s">
        <v>367</v>
      </c>
      <c r="K374" s="152" t="n">
        <v>2955</v>
      </c>
      <c r="L374" s="153"/>
      <c r="M374" s="153"/>
      <c r="N374" s="154" t="n">
        <f aca="false">ROUND($L$374*$K$374,2)</f>
        <v>0</v>
      </c>
      <c r="O374" s="154"/>
      <c r="P374" s="154"/>
      <c r="Q374" s="154"/>
      <c r="R374" s="150"/>
      <c r="S374" s="32"/>
      <c r="T374" s="155"/>
      <c r="U374" s="156" t="s">
        <v>38</v>
      </c>
      <c r="X374" s="157" t="n">
        <v>0</v>
      </c>
      <c r="Y374" s="157" t="n">
        <f aca="false">$X$374*$K$374</f>
        <v>0</v>
      </c>
      <c r="Z374" s="157" t="n">
        <v>0</v>
      </c>
      <c r="AA374" s="158" t="n">
        <f aca="false">$Z$374*$K$374</f>
        <v>0</v>
      </c>
      <c r="AR374" s="112" t="s">
        <v>175</v>
      </c>
      <c r="AT374" s="112" t="s">
        <v>170</v>
      </c>
      <c r="AU374" s="112" t="s">
        <v>77</v>
      </c>
      <c r="AY374" s="13" t="s">
        <v>169</v>
      </c>
      <c r="BE374" s="159" t="n">
        <f aca="false">IF($U$374="základní",$N$374,0)</f>
        <v>0</v>
      </c>
      <c r="BF374" s="159" t="n">
        <f aca="false">IF($U$374="snížená",$N$374,0)</f>
        <v>0</v>
      </c>
      <c r="BG374" s="159" t="n">
        <f aca="false">IF($U$374="zákl. přenesená",$N$374,0)</f>
        <v>0</v>
      </c>
      <c r="BH374" s="159" t="n">
        <f aca="false">IF($U$374="sníž. přenesená",$N$374,0)</f>
        <v>0</v>
      </c>
      <c r="BI374" s="159" t="n">
        <f aca="false">IF($U$374="nulová",$N$374,0)</f>
        <v>0</v>
      </c>
      <c r="BJ374" s="112" t="s">
        <v>19</v>
      </c>
      <c r="BK374" s="159" t="n">
        <f aca="false">ROUND($L$374*$K$374,2)</f>
        <v>0</v>
      </c>
    </row>
    <row r="375" s="13" customFormat="true" ht="16.5" hidden="false" customHeight="true" outlineLevel="0" collapsed="false">
      <c r="B375" s="32"/>
      <c r="F375" s="160" t="s">
        <v>680</v>
      </c>
      <c r="G375" s="160"/>
      <c r="H375" s="160"/>
      <c r="I375" s="160"/>
      <c r="J375" s="160"/>
      <c r="K375" s="160"/>
      <c r="L375" s="160"/>
      <c r="M375" s="160"/>
      <c r="N375" s="160"/>
      <c r="O375" s="160"/>
      <c r="P375" s="160"/>
      <c r="Q375" s="160"/>
      <c r="R375" s="160"/>
      <c r="S375" s="32"/>
      <c r="T375" s="161"/>
      <c r="AA375" s="64"/>
      <c r="AT375" s="13" t="s">
        <v>177</v>
      </c>
      <c r="AU375" s="13" t="s">
        <v>77</v>
      </c>
    </row>
    <row r="376" s="13" customFormat="true" ht="27" hidden="false" customHeight="true" outlineLevel="0" collapsed="false">
      <c r="B376" s="32"/>
      <c r="C376" s="148" t="s">
        <v>681</v>
      </c>
      <c r="D376" s="148" t="s">
        <v>170</v>
      </c>
      <c r="E376" s="149" t="s">
        <v>682</v>
      </c>
      <c r="F376" s="150" t="s">
        <v>683</v>
      </c>
      <c r="G376" s="150"/>
      <c r="H376" s="150"/>
      <c r="I376" s="150"/>
      <c r="J376" s="151" t="s">
        <v>367</v>
      </c>
      <c r="K376" s="152" t="n">
        <v>0.5</v>
      </c>
      <c r="L376" s="153"/>
      <c r="M376" s="153"/>
      <c r="N376" s="154" t="n">
        <f aca="false">ROUND($L$376*$K$376,2)</f>
        <v>0</v>
      </c>
      <c r="O376" s="154"/>
      <c r="P376" s="154"/>
      <c r="Q376" s="154"/>
      <c r="R376" s="150" t="s">
        <v>174</v>
      </c>
      <c r="S376" s="32"/>
      <c r="T376" s="155"/>
      <c r="U376" s="156" t="s">
        <v>38</v>
      </c>
      <c r="X376" s="157" t="n">
        <v>0</v>
      </c>
      <c r="Y376" s="157" t="n">
        <f aca="false">$X$376*$K$376</f>
        <v>0</v>
      </c>
      <c r="Z376" s="157" t="n">
        <v>0</v>
      </c>
      <c r="AA376" s="158" t="n">
        <f aca="false">$Z$376*$K$376</f>
        <v>0</v>
      </c>
      <c r="AR376" s="112" t="s">
        <v>175</v>
      </c>
      <c r="AT376" s="112" t="s">
        <v>170</v>
      </c>
      <c r="AU376" s="112" t="s">
        <v>77</v>
      </c>
      <c r="AY376" s="13" t="s">
        <v>169</v>
      </c>
      <c r="BE376" s="159" t="n">
        <f aca="false">IF($U$376="základní",$N$376,0)</f>
        <v>0</v>
      </c>
      <c r="BF376" s="159" t="n">
        <f aca="false">IF($U$376="snížená",$N$376,0)</f>
        <v>0</v>
      </c>
      <c r="BG376" s="159" t="n">
        <f aca="false">IF($U$376="zákl. přenesená",$N$376,0)</f>
        <v>0</v>
      </c>
      <c r="BH376" s="159" t="n">
        <f aca="false">IF($U$376="sníž. přenesená",$N$376,0)</f>
        <v>0</v>
      </c>
      <c r="BI376" s="159" t="n">
        <f aca="false">IF($U$376="nulová",$N$376,0)</f>
        <v>0</v>
      </c>
      <c r="BJ376" s="112" t="s">
        <v>19</v>
      </c>
      <c r="BK376" s="159" t="n">
        <f aca="false">ROUND($L$376*$K$376,2)</f>
        <v>0</v>
      </c>
    </row>
    <row r="377" s="13" customFormat="true" ht="16.5" hidden="false" customHeight="true" outlineLevel="0" collapsed="false">
      <c r="B377" s="32"/>
      <c r="F377" s="160" t="s">
        <v>684</v>
      </c>
      <c r="G377" s="160"/>
      <c r="H377" s="160"/>
      <c r="I377" s="160"/>
      <c r="J377" s="160"/>
      <c r="K377" s="160"/>
      <c r="L377" s="160"/>
      <c r="M377" s="160"/>
      <c r="N377" s="160"/>
      <c r="O377" s="160"/>
      <c r="P377" s="160"/>
      <c r="Q377" s="160"/>
      <c r="R377" s="160"/>
      <c r="S377" s="32"/>
      <c r="T377" s="161"/>
      <c r="AA377" s="64"/>
      <c r="AT377" s="13" t="s">
        <v>177</v>
      </c>
      <c r="AU377" s="13" t="s">
        <v>77</v>
      </c>
    </row>
    <row r="378" s="137" customFormat="true" ht="37.5" hidden="false" customHeight="true" outlineLevel="0" collapsed="false">
      <c r="B378" s="138"/>
      <c r="D378" s="139" t="s">
        <v>153</v>
      </c>
      <c r="N378" s="140" t="n">
        <f aca="false">$BK$378</f>
        <v>0</v>
      </c>
      <c r="O378" s="140"/>
      <c r="P378" s="140"/>
      <c r="Q378" s="140"/>
      <c r="S378" s="138"/>
      <c r="T378" s="141"/>
      <c r="W378" s="142" t="n">
        <f aca="false">SUM($W$379:$W$400)</f>
        <v>0</v>
      </c>
      <c r="Y378" s="142" t="n">
        <f aca="false">SUM($Y$379:$Y$400)</f>
        <v>0</v>
      </c>
      <c r="AA378" s="143" t="n">
        <f aca="false">SUM($AA$379:$AA$400)</f>
        <v>0</v>
      </c>
      <c r="AR378" s="144" t="s">
        <v>19</v>
      </c>
      <c r="AT378" s="144" t="s">
        <v>67</v>
      </c>
      <c r="AU378" s="144" t="s">
        <v>68</v>
      </c>
      <c r="AY378" s="144" t="s">
        <v>169</v>
      </c>
      <c r="BK378" s="145" t="n">
        <f aca="false">SUM($BK$379:$BK$400)</f>
        <v>0</v>
      </c>
    </row>
    <row r="379" s="13" customFormat="true" ht="51" hidden="false" customHeight="true" outlineLevel="0" collapsed="false">
      <c r="B379" s="32"/>
      <c r="C379" s="148" t="s">
        <v>685</v>
      </c>
      <c r="D379" s="148" t="s">
        <v>170</v>
      </c>
      <c r="E379" s="149" t="s">
        <v>686</v>
      </c>
      <c r="F379" s="150" t="s">
        <v>687</v>
      </c>
      <c r="G379" s="150"/>
      <c r="H379" s="150"/>
      <c r="I379" s="150"/>
      <c r="J379" s="151" t="s">
        <v>233</v>
      </c>
      <c r="K379" s="152" t="n">
        <v>1</v>
      </c>
      <c r="L379" s="153"/>
      <c r="M379" s="153"/>
      <c r="N379" s="154" t="n">
        <f aca="false">ROUND($L$379*$K$379,2)</f>
        <v>0</v>
      </c>
      <c r="O379" s="154"/>
      <c r="P379" s="154"/>
      <c r="Q379" s="154"/>
      <c r="R379" s="150"/>
      <c r="S379" s="32"/>
      <c r="T379" s="155"/>
      <c r="U379" s="156" t="s">
        <v>38</v>
      </c>
      <c r="X379" s="157" t="n">
        <v>0</v>
      </c>
      <c r="Y379" s="157" t="n">
        <f aca="false">$X$379*$K$379</f>
        <v>0</v>
      </c>
      <c r="Z379" s="157" t="n">
        <v>0</v>
      </c>
      <c r="AA379" s="158" t="n">
        <f aca="false">$Z$379*$K$379</f>
        <v>0</v>
      </c>
      <c r="AR379" s="112" t="s">
        <v>688</v>
      </c>
      <c r="AT379" s="112" t="s">
        <v>170</v>
      </c>
      <c r="AU379" s="112" t="s">
        <v>19</v>
      </c>
      <c r="AY379" s="13" t="s">
        <v>169</v>
      </c>
      <c r="BE379" s="159" t="n">
        <f aca="false">IF($U$379="základní",$N$379,0)</f>
        <v>0</v>
      </c>
      <c r="BF379" s="159" t="n">
        <f aca="false">IF($U$379="snížená",$N$379,0)</f>
        <v>0</v>
      </c>
      <c r="BG379" s="159" t="n">
        <f aca="false">IF($U$379="zákl. přenesená",$N$379,0)</f>
        <v>0</v>
      </c>
      <c r="BH379" s="159" t="n">
        <f aca="false">IF($U$379="sníž. přenesená",$N$379,0)</f>
        <v>0</v>
      </c>
      <c r="BI379" s="159" t="n">
        <f aca="false">IF($U$379="nulová",$N$379,0)</f>
        <v>0</v>
      </c>
      <c r="BJ379" s="112" t="s">
        <v>19</v>
      </c>
      <c r="BK379" s="159" t="n">
        <f aca="false">ROUND($L$379*$K$379,2)</f>
        <v>0</v>
      </c>
    </row>
    <row r="380" s="13" customFormat="true" ht="27" hidden="false" customHeight="true" outlineLevel="0" collapsed="false">
      <c r="B380" s="32"/>
      <c r="F380" s="160" t="s">
        <v>687</v>
      </c>
      <c r="G380" s="160"/>
      <c r="H380" s="160"/>
      <c r="I380" s="160"/>
      <c r="J380" s="160"/>
      <c r="K380" s="160"/>
      <c r="L380" s="160"/>
      <c r="M380" s="160"/>
      <c r="N380" s="160"/>
      <c r="O380" s="160"/>
      <c r="P380" s="160"/>
      <c r="Q380" s="160"/>
      <c r="R380" s="160"/>
      <c r="S380" s="32"/>
      <c r="T380" s="161"/>
      <c r="AA380" s="64"/>
      <c r="AT380" s="13" t="s">
        <v>177</v>
      </c>
      <c r="AU380" s="13" t="s">
        <v>19</v>
      </c>
    </row>
    <row r="381" s="13" customFormat="true" ht="39" hidden="false" customHeight="true" outlineLevel="0" collapsed="false">
      <c r="B381" s="32"/>
      <c r="C381" s="148" t="s">
        <v>689</v>
      </c>
      <c r="D381" s="148" t="s">
        <v>170</v>
      </c>
      <c r="E381" s="149" t="s">
        <v>690</v>
      </c>
      <c r="F381" s="150" t="s">
        <v>691</v>
      </c>
      <c r="G381" s="150"/>
      <c r="H381" s="150"/>
      <c r="I381" s="150"/>
      <c r="J381" s="151" t="s">
        <v>233</v>
      </c>
      <c r="K381" s="152" t="n">
        <v>1</v>
      </c>
      <c r="L381" s="153"/>
      <c r="M381" s="153"/>
      <c r="N381" s="154" t="n">
        <f aca="false">ROUND($L$381*$K$381,2)</f>
        <v>0</v>
      </c>
      <c r="O381" s="154"/>
      <c r="P381" s="154"/>
      <c r="Q381" s="154"/>
      <c r="R381" s="150"/>
      <c r="S381" s="32"/>
      <c r="T381" s="155"/>
      <c r="U381" s="156" t="s">
        <v>38</v>
      </c>
      <c r="X381" s="157" t="n">
        <v>0</v>
      </c>
      <c r="Y381" s="157" t="n">
        <f aca="false">$X$381*$K$381</f>
        <v>0</v>
      </c>
      <c r="Z381" s="157" t="n">
        <v>0</v>
      </c>
      <c r="AA381" s="158" t="n">
        <f aca="false">$Z$381*$K$381</f>
        <v>0</v>
      </c>
      <c r="AR381" s="112" t="s">
        <v>688</v>
      </c>
      <c r="AT381" s="112" t="s">
        <v>170</v>
      </c>
      <c r="AU381" s="112" t="s">
        <v>19</v>
      </c>
      <c r="AY381" s="13" t="s">
        <v>169</v>
      </c>
      <c r="BE381" s="159" t="n">
        <f aca="false">IF($U$381="základní",$N$381,0)</f>
        <v>0</v>
      </c>
      <c r="BF381" s="159" t="n">
        <f aca="false">IF($U$381="snížená",$N$381,0)</f>
        <v>0</v>
      </c>
      <c r="BG381" s="159" t="n">
        <f aca="false">IF($U$381="zákl. přenesená",$N$381,0)</f>
        <v>0</v>
      </c>
      <c r="BH381" s="159" t="n">
        <f aca="false">IF($U$381="sníž. přenesená",$N$381,0)</f>
        <v>0</v>
      </c>
      <c r="BI381" s="159" t="n">
        <f aca="false">IF($U$381="nulová",$N$381,0)</f>
        <v>0</v>
      </c>
      <c r="BJ381" s="112" t="s">
        <v>19</v>
      </c>
      <c r="BK381" s="159" t="n">
        <f aca="false">ROUND($L$381*$K$381,2)</f>
        <v>0</v>
      </c>
    </row>
    <row r="382" s="13" customFormat="true" ht="38.25" hidden="false" customHeight="true" outlineLevel="0" collapsed="false">
      <c r="B382" s="32"/>
      <c r="F382" s="160" t="s">
        <v>691</v>
      </c>
      <c r="G382" s="160"/>
      <c r="H382" s="160"/>
      <c r="I382" s="160"/>
      <c r="J382" s="160"/>
      <c r="K382" s="160"/>
      <c r="L382" s="160"/>
      <c r="M382" s="160"/>
      <c r="N382" s="160"/>
      <c r="O382" s="160"/>
      <c r="P382" s="160"/>
      <c r="Q382" s="160"/>
      <c r="R382" s="160"/>
      <c r="S382" s="32"/>
      <c r="T382" s="161"/>
      <c r="AA382" s="64"/>
      <c r="AT382" s="13" t="s">
        <v>177</v>
      </c>
      <c r="AU382" s="13" t="s">
        <v>19</v>
      </c>
    </row>
    <row r="383" s="13" customFormat="true" ht="62.25" hidden="false" customHeight="true" outlineLevel="0" collapsed="false">
      <c r="B383" s="32"/>
      <c r="F383" s="173" t="s">
        <v>692</v>
      </c>
      <c r="G383" s="173"/>
      <c r="H383" s="173"/>
      <c r="I383" s="173"/>
      <c r="J383" s="173"/>
      <c r="K383" s="173"/>
      <c r="L383" s="173"/>
      <c r="M383" s="173"/>
      <c r="N383" s="173"/>
      <c r="O383" s="173"/>
      <c r="P383" s="173"/>
      <c r="Q383" s="173"/>
      <c r="R383" s="173"/>
      <c r="S383" s="32"/>
      <c r="T383" s="161"/>
      <c r="AA383" s="64"/>
      <c r="AT383" s="13" t="s">
        <v>191</v>
      </c>
      <c r="AU383" s="13" t="s">
        <v>19</v>
      </c>
    </row>
    <row r="384" s="13" customFormat="true" ht="27" hidden="false" customHeight="true" outlineLevel="0" collapsed="false">
      <c r="B384" s="32"/>
      <c r="C384" s="148" t="s">
        <v>693</v>
      </c>
      <c r="D384" s="148" t="s">
        <v>170</v>
      </c>
      <c r="E384" s="149" t="s">
        <v>694</v>
      </c>
      <c r="F384" s="150" t="s">
        <v>695</v>
      </c>
      <c r="G384" s="150"/>
      <c r="H384" s="150"/>
      <c r="I384" s="150"/>
      <c r="J384" s="151" t="s">
        <v>233</v>
      </c>
      <c r="K384" s="152" t="n">
        <v>1</v>
      </c>
      <c r="L384" s="153"/>
      <c r="M384" s="153"/>
      <c r="N384" s="154" t="n">
        <f aca="false">ROUND($L$384*$K$384,2)</f>
        <v>0</v>
      </c>
      <c r="O384" s="154"/>
      <c r="P384" s="154"/>
      <c r="Q384" s="154"/>
      <c r="R384" s="150"/>
      <c r="S384" s="32"/>
      <c r="T384" s="155"/>
      <c r="U384" s="156" t="s">
        <v>38</v>
      </c>
      <c r="X384" s="157" t="n">
        <v>0</v>
      </c>
      <c r="Y384" s="157" t="n">
        <f aca="false">$X$384*$K$384</f>
        <v>0</v>
      </c>
      <c r="Z384" s="157" t="n">
        <v>0</v>
      </c>
      <c r="AA384" s="158" t="n">
        <f aca="false">$Z$384*$K$384</f>
        <v>0</v>
      </c>
      <c r="AR384" s="112" t="s">
        <v>688</v>
      </c>
      <c r="AT384" s="112" t="s">
        <v>170</v>
      </c>
      <c r="AU384" s="112" t="s">
        <v>19</v>
      </c>
      <c r="AY384" s="13" t="s">
        <v>169</v>
      </c>
      <c r="BE384" s="159" t="n">
        <f aca="false">IF($U$384="základní",$N$384,0)</f>
        <v>0</v>
      </c>
      <c r="BF384" s="159" t="n">
        <f aca="false">IF($U$384="snížená",$N$384,0)</f>
        <v>0</v>
      </c>
      <c r="BG384" s="159" t="n">
        <f aca="false">IF($U$384="zákl. přenesená",$N$384,0)</f>
        <v>0</v>
      </c>
      <c r="BH384" s="159" t="n">
        <f aca="false">IF($U$384="sníž. přenesená",$N$384,0)</f>
        <v>0</v>
      </c>
      <c r="BI384" s="159" t="n">
        <f aca="false">IF($U$384="nulová",$N$384,0)</f>
        <v>0</v>
      </c>
      <c r="BJ384" s="112" t="s">
        <v>19</v>
      </c>
      <c r="BK384" s="159" t="n">
        <f aca="false">ROUND($L$384*$K$384,2)</f>
        <v>0</v>
      </c>
    </row>
    <row r="385" s="13" customFormat="true" ht="16.5" hidden="false" customHeight="true" outlineLevel="0" collapsed="false">
      <c r="B385" s="32"/>
      <c r="F385" s="160" t="s">
        <v>695</v>
      </c>
      <c r="G385" s="160"/>
      <c r="H385" s="160"/>
      <c r="I385" s="160"/>
      <c r="J385" s="160"/>
      <c r="K385" s="160"/>
      <c r="L385" s="160"/>
      <c r="M385" s="160"/>
      <c r="N385" s="160"/>
      <c r="O385" s="160"/>
      <c r="P385" s="160"/>
      <c r="Q385" s="160"/>
      <c r="R385" s="160"/>
      <c r="S385" s="32"/>
      <c r="T385" s="161"/>
      <c r="AA385" s="64"/>
      <c r="AT385" s="13" t="s">
        <v>177</v>
      </c>
      <c r="AU385" s="13" t="s">
        <v>19</v>
      </c>
    </row>
    <row r="386" s="13" customFormat="true" ht="99" hidden="false" customHeight="true" outlineLevel="0" collapsed="false">
      <c r="B386" s="32"/>
      <c r="C386" s="148" t="s">
        <v>696</v>
      </c>
      <c r="D386" s="148" t="s">
        <v>170</v>
      </c>
      <c r="E386" s="149" t="s">
        <v>697</v>
      </c>
      <c r="F386" s="150" t="s">
        <v>698</v>
      </c>
      <c r="G386" s="150"/>
      <c r="H386" s="150"/>
      <c r="I386" s="150"/>
      <c r="J386" s="151" t="s">
        <v>255</v>
      </c>
      <c r="K386" s="152" t="n">
        <v>90</v>
      </c>
      <c r="L386" s="153"/>
      <c r="M386" s="153"/>
      <c r="N386" s="154" t="n">
        <f aca="false">ROUND($L$386*$K$386,2)</f>
        <v>0</v>
      </c>
      <c r="O386" s="154"/>
      <c r="P386" s="154"/>
      <c r="Q386" s="154"/>
      <c r="R386" s="150"/>
      <c r="S386" s="32"/>
      <c r="T386" s="155"/>
      <c r="U386" s="156" t="s">
        <v>38</v>
      </c>
      <c r="X386" s="157" t="n">
        <v>0</v>
      </c>
      <c r="Y386" s="157" t="n">
        <f aca="false">$X$386*$K$386</f>
        <v>0</v>
      </c>
      <c r="Z386" s="157" t="n">
        <v>0</v>
      </c>
      <c r="AA386" s="158" t="n">
        <f aca="false">$Z$386*$K$386</f>
        <v>0</v>
      </c>
      <c r="AR386" s="112" t="s">
        <v>688</v>
      </c>
      <c r="AT386" s="112" t="s">
        <v>170</v>
      </c>
      <c r="AU386" s="112" t="s">
        <v>19</v>
      </c>
      <c r="AY386" s="13" t="s">
        <v>169</v>
      </c>
      <c r="BE386" s="159" t="n">
        <f aca="false">IF($U$386="základní",$N$386,0)</f>
        <v>0</v>
      </c>
      <c r="BF386" s="159" t="n">
        <f aca="false">IF($U$386="snížená",$N$386,0)</f>
        <v>0</v>
      </c>
      <c r="BG386" s="159" t="n">
        <f aca="false">IF($U$386="zákl. přenesená",$N$386,0)</f>
        <v>0</v>
      </c>
      <c r="BH386" s="159" t="n">
        <f aca="false">IF($U$386="sníž. přenesená",$N$386,0)</f>
        <v>0</v>
      </c>
      <c r="BI386" s="159" t="n">
        <f aca="false">IF($U$386="nulová",$N$386,0)</f>
        <v>0</v>
      </c>
      <c r="BJ386" s="112" t="s">
        <v>19</v>
      </c>
      <c r="BK386" s="159" t="n">
        <f aca="false">ROUND($L$386*$K$386,2)</f>
        <v>0</v>
      </c>
    </row>
    <row r="387" s="13" customFormat="true" ht="109.5" hidden="false" customHeight="true" outlineLevel="0" collapsed="false">
      <c r="B387" s="32"/>
      <c r="F387" s="160" t="s">
        <v>699</v>
      </c>
      <c r="G387" s="160"/>
      <c r="H387" s="160"/>
      <c r="I387" s="160"/>
      <c r="J387" s="160"/>
      <c r="K387" s="160"/>
      <c r="L387" s="160"/>
      <c r="M387" s="160"/>
      <c r="N387" s="160"/>
      <c r="O387" s="160"/>
      <c r="P387" s="160"/>
      <c r="Q387" s="160"/>
      <c r="R387" s="160"/>
      <c r="S387" s="32"/>
      <c r="T387" s="161"/>
      <c r="AA387" s="64"/>
      <c r="AT387" s="13" t="s">
        <v>177</v>
      </c>
      <c r="AU387" s="13" t="s">
        <v>19</v>
      </c>
    </row>
    <row r="388" s="13" customFormat="true" ht="263.25" hidden="false" customHeight="true" outlineLevel="0" collapsed="false">
      <c r="B388" s="32"/>
      <c r="F388" s="173" t="s">
        <v>700</v>
      </c>
      <c r="G388" s="173"/>
      <c r="H388" s="173"/>
      <c r="I388" s="173"/>
      <c r="J388" s="173"/>
      <c r="K388" s="173"/>
      <c r="L388" s="173"/>
      <c r="M388" s="173"/>
      <c r="N388" s="173"/>
      <c r="O388" s="173"/>
      <c r="P388" s="173"/>
      <c r="Q388" s="173"/>
      <c r="R388" s="173"/>
      <c r="S388" s="32"/>
      <c r="T388" s="161"/>
      <c r="AA388" s="64"/>
      <c r="AT388" s="13" t="s">
        <v>191</v>
      </c>
      <c r="AU388" s="13" t="s">
        <v>19</v>
      </c>
    </row>
    <row r="389" s="13" customFormat="true" ht="51" hidden="false" customHeight="true" outlineLevel="0" collapsed="false">
      <c r="B389" s="32"/>
      <c r="C389" s="148" t="s">
        <v>701</v>
      </c>
      <c r="D389" s="148" t="s">
        <v>170</v>
      </c>
      <c r="E389" s="149" t="s">
        <v>702</v>
      </c>
      <c r="F389" s="150" t="s">
        <v>703</v>
      </c>
      <c r="G389" s="150"/>
      <c r="H389" s="150"/>
      <c r="I389" s="150"/>
      <c r="J389" s="151" t="s">
        <v>310</v>
      </c>
      <c r="K389" s="152" t="n">
        <v>100</v>
      </c>
      <c r="L389" s="153"/>
      <c r="M389" s="153"/>
      <c r="N389" s="154" t="n">
        <f aca="false">ROUND($L$389*$K$389,2)</f>
        <v>0</v>
      </c>
      <c r="O389" s="154"/>
      <c r="P389" s="154"/>
      <c r="Q389" s="154"/>
      <c r="R389" s="150"/>
      <c r="S389" s="32"/>
      <c r="T389" s="155"/>
      <c r="U389" s="156" t="s">
        <v>38</v>
      </c>
      <c r="X389" s="157" t="n">
        <v>0</v>
      </c>
      <c r="Y389" s="157" t="n">
        <f aca="false">$X$389*$K$389</f>
        <v>0</v>
      </c>
      <c r="Z389" s="157" t="n">
        <v>0</v>
      </c>
      <c r="AA389" s="158" t="n">
        <f aca="false">$Z$389*$K$389</f>
        <v>0</v>
      </c>
      <c r="AR389" s="112" t="s">
        <v>234</v>
      </c>
      <c r="AT389" s="112" t="s">
        <v>170</v>
      </c>
      <c r="AU389" s="112" t="s">
        <v>19</v>
      </c>
      <c r="AY389" s="13" t="s">
        <v>169</v>
      </c>
      <c r="BE389" s="159" t="n">
        <f aca="false">IF($U$389="základní",$N$389,0)</f>
        <v>0</v>
      </c>
      <c r="BF389" s="159" t="n">
        <f aca="false">IF($U$389="snížená",$N$389,0)</f>
        <v>0</v>
      </c>
      <c r="BG389" s="159" t="n">
        <f aca="false">IF($U$389="zákl. přenesená",$N$389,0)</f>
        <v>0</v>
      </c>
      <c r="BH389" s="159" t="n">
        <f aca="false">IF($U$389="sníž. přenesená",$N$389,0)</f>
        <v>0</v>
      </c>
      <c r="BI389" s="159" t="n">
        <f aca="false">IF($U$389="nulová",$N$389,0)</f>
        <v>0</v>
      </c>
      <c r="BJ389" s="112" t="s">
        <v>19</v>
      </c>
      <c r="BK389" s="159" t="n">
        <f aca="false">ROUND($L$389*$K$389,2)</f>
        <v>0</v>
      </c>
    </row>
    <row r="390" s="13" customFormat="true" ht="27" hidden="false" customHeight="true" outlineLevel="0" collapsed="false">
      <c r="B390" s="32"/>
      <c r="F390" s="160" t="s">
        <v>703</v>
      </c>
      <c r="G390" s="160"/>
      <c r="H390" s="160"/>
      <c r="I390" s="160"/>
      <c r="J390" s="160"/>
      <c r="K390" s="160"/>
      <c r="L390" s="160"/>
      <c r="M390" s="160"/>
      <c r="N390" s="160"/>
      <c r="O390" s="160"/>
      <c r="P390" s="160"/>
      <c r="Q390" s="160"/>
      <c r="R390" s="160"/>
      <c r="S390" s="32"/>
      <c r="T390" s="161"/>
      <c r="AA390" s="64"/>
      <c r="AT390" s="13" t="s">
        <v>177</v>
      </c>
      <c r="AU390" s="13" t="s">
        <v>19</v>
      </c>
    </row>
    <row r="391" s="13" customFormat="true" ht="97.5" hidden="false" customHeight="true" outlineLevel="0" collapsed="false">
      <c r="B391" s="32"/>
      <c r="F391" s="173" t="s">
        <v>704</v>
      </c>
      <c r="G391" s="173"/>
      <c r="H391" s="173"/>
      <c r="I391" s="173"/>
      <c r="J391" s="173"/>
      <c r="K391" s="173"/>
      <c r="L391" s="173"/>
      <c r="M391" s="173"/>
      <c r="N391" s="173"/>
      <c r="O391" s="173"/>
      <c r="P391" s="173"/>
      <c r="Q391" s="173"/>
      <c r="R391" s="173"/>
      <c r="S391" s="32"/>
      <c r="T391" s="161"/>
      <c r="AA391" s="64"/>
      <c r="AT391" s="13" t="s">
        <v>191</v>
      </c>
      <c r="AU391" s="13" t="s">
        <v>19</v>
      </c>
    </row>
    <row r="392" s="13" customFormat="true" ht="27" hidden="false" customHeight="true" outlineLevel="0" collapsed="false">
      <c r="B392" s="32"/>
      <c r="C392" s="148" t="s">
        <v>705</v>
      </c>
      <c r="D392" s="148" t="s">
        <v>170</v>
      </c>
      <c r="E392" s="149" t="s">
        <v>706</v>
      </c>
      <c r="F392" s="150" t="s">
        <v>707</v>
      </c>
      <c r="G392" s="150"/>
      <c r="H392" s="150"/>
      <c r="I392" s="150"/>
      <c r="J392" s="151" t="s">
        <v>310</v>
      </c>
      <c r="K392" s="152" t="n">
        <v>150</v>
      </c>
      <c r="L392" s="153"/>
      <c r="M392" s="153"/>
      <c r="N392" s="154" t="n">
        <f aca="false">ROUND($L$392*$K$392,2)</f>
        <v>0</v>
      </c>
      <c r="O392" s="154"/>
      <c r="P392" s="154"/>
      <c r="Q392" s="154"/>
      <c r="R392" s="150"/>
      <c r="S392" s="32"/>
      <c r="T392" s="155"/>
      <c r="U392" s="156" t="s">
        <v>38</v>
      </c>
      <c r="X392" s="157" t="n">
        <v>0</v>
      </c>
      <c r="Y392" s="157" t="n">
        <f aca="false">$X$392*$K$392</f>
        <v>0</v>
      </c>
      <c r="Z392" s="157" t="n">
        <v>0</v>
      </c>
      <c r="AA392" s="158" t="n">
        <f aca="false">$Z$392*$K$392</f>
        <v>0</v>
      </c>
      <c r="AR392" s="112" t="s">
        <v>234</v>
      </c>
      <c r="AT392" s="112" t="s">
        <v>170</v>
      </c>
      <c r="AU392" s="112" t="s">
        <v>19</v>
      </c>
      <c r="AY392" s="13" t="s">
        <v>169</v>
      </c>
      <c r="BE392" s="159" t="n">
        <f aca="false">IF($U$392="základní",$N$392,0)</f>
        <v>0</v>
      </c>
      <c r="BF392" s="159" t="n">
        <f aca="false">IF($U$392="snížená",$N$392,0)</f>
        <v>0</v>
      </c>
      <c r="BG392" s="159" t="n">
        <f aca="false">IF($U$392="zákl. přenesená",$N$392,0)</f>
        <v>0</v>
      </c>
      <c r="BH392" s="159" t="n">
        <f aca="false">IF($U$392="sníž. přenesená",$N$392,0)</f>
        <v>0</v>
      </c>
      <c r="BI392" s="159" t="n">
        <f aca="false">IF($U$392="nulová",$N$392,0)</f>
        <v>0</v>
      </c>
      <c r="BJ392" s="112" t="s">
        <v>19</v>
      </c>
      <c r="BK392" s="159" t="n">
        <f aca="false">ROUND($L$392*$K$392,2)</f>
        <v>0</v>
      </c>
    </row>
    <row r="393" s="13" customFormat="true" ht="16.5" hidden="false" customHeight="true" outlineLevel="0" collapsed="false">
      <c r="B393" s="32"/>
      <c r="F393" s="160" t="s">
        <v>707</v>
      </c>
      <c r="G393" s="160"/>
      <c r="H393" s="160"/>
      <c r="I393" s="160"/>
      <c r="J393" s="160"/>
      <c r="K393" s="160"/>
      <c r="L393" s="160"/>
      <c r="M393" s="160"/>
      <c r="N393" s="160"/>
      <c r="O393" s="160"/>
      <c r="P393" s="160"/>
      <c r="Q393" s="160"/>
      <c r="R393" s="160"/>
      <c r="S393" s="32"/>
      <c r="T393" s="161"/>
      <c r="AA393" s="64"/>
      <c r="AT393" s="13" t="s">
        <v>177</v>
      </c>
      <c r="AU393" s="13" t="s">
        <v>19</v>
      </c>
    </row>
    <row r="394" s="13" customFormat="true" ht="62.25" hidden="false" customHeight="true" outlineLevel="0" collapsed="false">
      <c r="B394" s="32"/>
      <c r="F394" s="173" t="s">
        <v>708</v>
      </c>
      <c r="G394" s="173"/>
      <c r="H394" s="173"/>
      <c r="I394" s="173"/>
      <c r="J394" s="173"/>
      <c r="K394" s="173"/>
      <c r="L394" s="173"/>
      <c r="M394" s="173"/>
      <c r="N394" s="173"/>
      <c r="O394" s="173"/>
      <c r="P394" s="173"/>
      <c r="Q394" s="173"/>
      <c r="R394" s="173"/>
      <c r="S394" s="32"/>
      <c r="T394" s="161"/>
      <c r="AA394" s="64"/>
      <c r="AT394" s="13" t="s">
        <v>191</v>
      </c>
      <c r="AU394" s="13" t="s">
        <v>19</v>
      </c>
    </row>
    <row r="395" s="13" customFormat="true" ht="39" hidden="false" customHeight="true" outlineLevel="0" collapsed="false">
      <c r="B395" s="32"/>
      <c r="C395" s="148" t="s">
        <v>709</v>
      </c>
      <c r="D395" s="148" t="s">
        <v>170</v>
      </c>
      <c r="E395" s="149" t="s">
        <v>710</v>
      </c>
      <c r="F395" s="150" t="s">
        <v>711</v>
      </c>
      <c r="G395" s="150"/>
      <c r="H395" s="150"/>
      <c r="I395" s="150"/>
      <c r="J395" s="151" t="s">
        <v>310</v>
      </c>
      <c r="K395" s="152" t="n">
        <v>8</v>
      </c>
      <c r="L395" s="153"/>
      <c r="M395" s="153"/>
      <c r="N395" s="154" t="n">
        <f aca="false">ROUND($L$395*$K$395,2)</f>
        <v>0</v>
      </c>
      <c r="O395" s="154"/>
      <c r="P395" s="154"/>
      <c r="Q395" s="154"/>
      <c r="R395" s="150"/>
      <c r="S395" s="32"/>
      <c r="T395" s="155"/>
      <c r="U395" s="156" t="s">
        <v>38</v>
      </c>
      <c r="X395" s="157" t="n">
        <v>0</v>
      </c>
      <c r="Y395" s="157" t="n">
        <f aca="false">$X$395*$K$395</f>
        <v>0</v>
      </c>
      <c r="Z395" s="157" t="n">
        <v>0</v>
      </c>
      <c r="AA395" s="158" t="n">
        <f aca="false">$Z$395*$K$395</f>
        <v>0</v>
      </c>
      <c r="AR395" s="112" t="s">
        <v>234</v>
      </c>
      <c r="AT395" s="112" t="s">
        <v>170</v>
      </c>
      <c r="AU395" s="112" t="s">
        <v>19</v>
      </c>
      <c r="AY395" s="13" t="s">
        <v>169</v>
      </c>
      <c r="BE395" s="159" t="n">
        <f aca="false">IF($U$395="základní",$N$395,0)</f>
        <v>0</v>
      </c>
      <c r="BF395" s="159" t="n">
        <f aca="false">IF($U$395="snížená",$N$395,0)</f>
        <v>0</v>
      </c>
      <c r="BG395" s="159" t="n">
        <f aca="false">IF($U$395="zákl. přenesená",$N$395,0)</f>
        <v>0</v>
      </c>
      <c r="BH395" s="159" t="n">
        <f aca="false">IF($U$395="sníž. přenesená",$N$395,0)</f>
        <v>0</v>
      </c>
      <c r="BI395" s="159" t="n">
        <f aca="false">IF($U$395="nulová",$N$395,0)</f>
        <v>0</v>
      </c>
      <c r="BJ395" s="112" t="s">
        <v>19</v>
      </c>
      <c r="BK395" s="159" t="n">
        <f aca="false">ROUND($L$395*$K$395,2)</f>
        <v>0</v>
      </c>
    </row>
    <row r="396" s="13" customFormat="true" ht="16.5" hidden="false" customHeight="true" outlineLevel="0" collapsed="false">
      <c r="B396" s="32"/>
      <c r="F396" s="160" t="s">
        <v>711</v>
      </c>
      <c r="G396" s="160"/>
      <c r="H396" s="160"/>
      <c r="I396" s="160"/>
      <c r="J396" s="160"/>
      <c r="K396" s="160"/>
      <c r="L396" s="160"/>
      <c r="M396" s="160"/>
      <c r="N396" s="160"/>
      <c r="O396" s="160"/>
      <c r="P396" s="160"/>
      <c r="Q396" s="160"/>
      <c r="R396" s="160"/>
      <c r="S396" s="32"/>
      <c r="T396" s="161"/>
      <c r="AA396" s="64"/>
      <c r="AT396" s="13" t="s">
        <v>177</v>
      </c>
      <c r="AU396" s="13" t="s">
        <v>19</v>
      </c>
    </row>
    <row r="397" s="13" customFormat="true" ht="156.75" hidden="false" customHeight="true" outlineLevel="0" collapsed="false">
      <c r="B397" s="32"/>
      <c r="F397" s="173" t="s">
        <v>712</v>
      </c>
      <c r="G397" s="173"/>
      <c r="H397" s="173"/>
      <c r="I397" s="173"/>
      <c r="J397" s="173"/>
      <c r="K397" s="173"/>
      <c r="L397" s="173"/>
      <c r="M397" s="173"/>
      <c r="N397" s="173"/>
      <c r="O397" s="173"/>
      <c r="P397" s="173"/>
      <c r="Q397" s="173"/>
      <c r="R397" s="173"/>
      <c r="S397" s="32"/>
      <c r="T397" s="161"/>
      <c r="AA397" s="64"/>
      <c r="AT397" s="13" t="s">
        <v>191</v>
      </c>
      <c r="AU397" s="13" t="s">
        <v>19</v>
      </c>
    </row>
    <row r="398" s="13" customFormat="true" ht="63" hidden="false" customHeight="true" outlineLevel="0" collapsed="false">
      <c r="B398" s="32"/>
      <c r="C398" s="148" t="s">
        <v>713</v>
      </c>
      <c r="D398" s="148" t="s">
        <v>170</v>
      </c>
      <c r="E398" s="149" t="s">
        <v>714</v>
      </c>
      <c r="F398" s="150" t="s">
        <v>715</v>
      </c>
      <c r="G398" s="150"/>
      <c r="H398" s="150"/>
      <c r="I398" s="150"/>
      <c r="J398" s="151" t="s">
        <v>716</v>
      </c>
      <c r="K398" s="152" t="n">
        <v>1</v>
      </c>
      <c r="L398" s="153"/>
      <c r="M398" s="153"/>
      <c r="N398" s="154" t="n">
        <f aca="false">ROUND($L$398*$K$398,2)</f>
        <v>0</v>
      </c>
      <c r="O398" s="154"/>
      <c r="P398" s="154"/>
      <c r="Q398" s="154"/>
      <c r="R398" s="150"/>
      <c r="S398" s="32"/>
      <c r="T398" s="155"/>
      <c r="U398" s="156" t="s">
        <v>38</v>
      </c>
      <c r="X398" s="157" t="n">
        <v>0</v>
      </c>
      <c r="Y398" s="157" t="n">
        <f aca="false">$X$398*$K$398</f>
        <v>0</v>
      </c>
      <c r="Z398" s="157" t="n">
        <v>0</v>
      </c>
      <c r="AA398" s="158" t="n">
        <f aca="false">$Z$398*$K$398</f>
        <v>0</v>
      </c>
      <c r="AR398" s="112" t="s">
        <v>175</v>
      </c>
      <c r="AT398" s="112" t="s">
        <v>170</v>
      </c>
      <c r="AU398" s="112" t="s">
        <v>19</v>
      </c>
      <c r="AY398" s="13" t="s">
        <v>169</v>
      </c>
      <c r="BE398" s="159" t="n">
        <f aca="false">IF($U$398="základní",$N$398,0)</f>
        <v>0</v>
      </c>
      <c r="BF398" s="159" t="n">
        <f aca="false">IF($U$398="snížená",$N$398,0)</f>
        <v>0</v>
      </c>
      <c r="BG398" s="159" t="n">
        <f aca="false">IF($U$398="zákl. přenesená",$N$398,0)</f>
        <v>0</v>
      </c>
      <c r="BH398" s="159" t="n">
        <f aca="false">IF($U$398="sníž. přenesená",$N$398,0)</f>
        <v>0</v>
      </c>
      <c r="BI398" s="159" t="n">
        <f aca="false">IF($U$398="nulová",$N$398,0)</f>
        <v>0</v>
      </c>
      <c r="BJ398" s="112" t="s">
        <v>19</v>
      </c>
      <c r="BK398" s="159" t="n">
        <f aca="false">ROUND($L$398*$K$398,2)</f>
        <v>0</v>
      </c>
    </row>
    <row r="399" s="13" customFormat="true" ht="38.25" hidden="false" customHeight="true" outlineLevel="0" collapsed="false">
      <c r="B399" s="32"/>
      <c r="F399" s="160" t="s">
        <v>715</v>
      </c>
      <c r="G399" s="160"/>
      <c r="H399" s="160"/>
      <c r="I399" s="160"/>
      <c r="J399" s="160"/>
      <c r="K399" s="160"/>
      <c r="L399" s="160"/>
      <c r="M399" s="160"/>
      <c r="N399" s="160"/>
      <c r="O399" s="160"/>
      <c r="P399" s="160"/>
      <c r="Q399" s="160"/>
      <c r="R399" s="160"/>
      <c r="S399" s="32"/>
      <c r="T399" s="161"/>
      <c r="AA399" s="64"/>
      <c r="AT399" s="13" t="s">
        <v>177</v>
      </c>
      <c r="AU399" s="13" t="s">
        <v>19</v>
      </c>
    </row>
    <row r="400" s="13" customFormat="true" ht="97.5" hidden="false" customHeight="true" outlineLevel="0" collapsed="false">
      <c r="B400" s="32"/>
      <c r="F400" s="173" t="s">
        <v>717</v>
      </c>
      <c r="G400" s="173"/>
      <c r="H400" s="173"/>
      <c r="I400" s="173"/>
      <c r="J400" s="173"/>
      <c r="K400" s="173"/>
      <c r="L400" s="173"/>
      <c r="M400" s="173"/>
      <c r="N400" s="173"/>
      <c r="O400" s="173"/>
      <c r="P400" s="173"/>
      <c r="Q400" s="173"/>
      <c r="R400" s="173"/>
      <c r="S400" s="32"/>
      <c r="T400" s="187"/>
      <c r="U400" s="188"/>
      <c r="V400" s="188"/>
      <c r="W400" s="188"/>
      <c r="X400" s="188"/>
      <c r="Y400" s="188"/>
      <c r="Z400" s="188"/>
      <c r="AA400" s="189"/>
      <c r="AT400" s="13" t="s">
        <v>191</v>
      </c>
      <c r="AU400" s="13" t="s">
        <v>19</v>
      </c>
    </row>
    <row r="401" s="13" customFormat="true" ht="7.5" hidden="false" customHeight="true" outlineLevel="0" collapsed="false">
      <c r="B401" s="50"/>
      <c r="C401" s="51"/>
      <c r="D401" s="51"/>
      <c r="E401" s="51"/>
      <c r="F401" s="51"/>
      <c r="G401" s="51"/>
      <c r="H401" s="51"/>
      <c r="I401" s="51"/>
      <c r="J401" s="51"/>
      <c r="K401" s="51"/>
      <c r="L401" s="51"/>
      <c r="M401" s="51"/>
      <c r="N401" s="51"/>
      <c r="O401" s="51"/>
      <c r="P401" s="51"/>
      <c r="Q401" s="51"/>
      <c r="R401" s="51"/>
      <c r="S401" s="32"/>
    </row>
    <row r="402" s="1" customFormat="true" ht="14.25" hidden="false" customHeight="true" outlineLevel="0" collapsed="false"/>
  </sheetData>
  <mergeCells count="508">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C68:R68"/>
    <mergeCell ref="F70:Q70"/>
    <mergeCell ref="F71:Q71"/>
    <mergeCell ref="F72:Q72"/>
    <mergeCell ref="M74:P74"/>
    <mergeCell ref="M76:Q76"/>
    <mergeCell ref="F79:I79"/>
    <mergeCell ref="L79:M79"/>
    <mergeCell ref="N79:Q79"/>
    <mergeCell ref="N80:Q80"/>
    <mergeCell ref="N81:Q81"/>
    <mergeCell ref="N82:Q82"/>
    <mergeCell ref="F83:I83"/>
    <mergeCell ref="L83:M83"/>
    <mergeCell ref="N83:Q83"/>
    <mergeCell ref="F84:R84"/>
    <mergeCell ref="F85:I85"/>
    <mergeCell ref="F86:I86"/>
    <mergeCell ref="F87:I87"/>
    <mergeCell ref="F88:I88"/>
    <mergeCell ref="L88:M88"/>
    <mergeCell ref="N88:Q88"/>
    <mergeCell ref="F89:R89"/>
    <mergeCell ref="F90:I90"/>
    <mergeCell ref="F91:I91"/>
    <mergeCell ref="F92:I92"/>
    <mergeCell ref="F93:I93"/>
    <mergeCell ref="L93:M93"/>
    <mergeCell ref="N93:Q93"/>
    <mergeCell ref="F94:R94"/>
    <mergeCell ref="F95:I95"/>
    <mergeCell ref="L95:M95"/>
    <mergeCell ref="N95:Q95"/>
    <mergeCell ref="F96:R96"/>
    <mergeCell ref="F97:I97"/>
    <mergeCell ref="F98:I98"/>
    <mergeCell ref="F99:I99"/>
    <mergeCell ref="F100:I100"/>
    <mergeCell ref="L100:M100"/>
    <mergeCell ref="N100:Q100"/>
    <mergeCell ref="F101:R101"/>
    <mergeCell ref="F102:I102"/>
    <mergeCell ref="L102:M102"/>
    <mergeCell ref="N102:Q102"/>
    <mergeCell ref="F103:R103"/>
    <mergeCell ref="F104:I104"/>
    <mergeCell ref="F105:I105"/>
    <mergeCell ref="F106:I106"/>
    <mergeCell ref="F107:I107"/>
    <mergeCell ref="L107:M107"/>
    <mergeCell ref="N107:Q107"/>
    <mergeCell ref="F108:R108"/>
    <mergeCell ref="F109:I109"/>
    <mergeCell ref="F110:I110"/>
    <mergeCell ref="F111:I111"/>
    <mergeCell ref="F112:I112"/>
    <mergeCell ref="L112:M112"/>
    <mergeCell ref="N112:Q112"/>
    <mergeCell ref="F113:R113"/>
    <mergeCell ref="F114:I114"/>
    <mergeCell ref="F115:I115"/>
    <mergeCell ref="F116:I116"/>
    <mergeCell ref="F117:I117"/>
    <mergeCell ref="L117:M117"/>
    <mergeCell ref="N117:Q117"/>
    <mergeCell ref="F118:R118"/>
    <mergeCell ref="F119:I119"/>
    <mergeCell ref="F120:I120"/>
    <mergeCell ref="F121:I121"/>
    <mergeCell ref="F122:I122"/>
    <mergeCell ref="L122:M122"/>
    <mergeCell ref="N122:Q122"/>
    <mergeCell ref="F123:R123"/>
    <mergeCell ref="F124:I124"/>
    <mergeCell ref="F125:I125"/>
    <mergeCell ref="F126:I126"/>
    <mergeCell ref="F127:I127"/>
    <mergeCell ref="F128:I128"/>
    <mergeCell ref="L128:M128"/>
    <mergeCell ref="N128:Q128"/>
    <mergeCell ref="F129:R129"/>
    <mergeCell ref="F130:I130"/>
    <mergeCell ref="F131:I131"/>
    <mergeCell ref="L131:M131"/>
    <mergeCell ref="N131:Q131"/>
    <mergeCell ref="F132:R132"/>
    <mergeCell ref="F133:I133"/>
    <mergeCell ref="F134:I134"/>
    <mergeCell ref="F135:I135"/>
    <mergeCell ref="L135:M135"/>
    <mergeCell ref="N135:Q135"/>
    <mergeCell ref="F136:R136"/>
    <mergeCell ref="F137:I137"/>
    <mergeCell ref="F138:I138"/>
    <mergeCell ref="F139:I139"/>
    <mergeCell ref="F140:I140"/>
    <mergeCell ref="L140:M140"/>
    <mergeCell ref="N140:Q140"/>
    <mergeCell ref="F141:R141"/>
    <mergeCell ref="F142:I142"/>
    <mergeCell ref="L142:M142"/>
    <mergeCell ref="N142:Q142"/>
    <mergeCell ref="F143:R143"/>
    <mergeCell ref="F144:I144"/>
    <mergeCell ref="F145:I145"/>
    <mergeCell ref="F146:I146"/>
    <mergeCell ref="F147:I147"/>
    <mergeCell ref="F148:I148"/>
    <mergeCell ref="L148:M148"/>
    <mergeCell ref="N148:Q148"/>
    <mergeCell ref="F149:R149"/>
    <mergeCell ref="F150:I150"/>
    <mergeCell ref="F151:I151"/>
    <mergeCell ref="F152:I152"/>
    <mergeCell ref="F153:I153"/>
    <mergeCell ref="F154:I154"/>
    <mergeCell ref="L154:M154"/>
    <mergeCell ref="N154:Q154"/>
    <mergeCell ref="F155:R155"/>
    <mergeCell ref="F156:R156"/>
    <mergeCell ref="F157:I157"/>
    <mergeCell ref="F158:I158"/>
    <mergeCell ref="F159:I159"/>
    <mergeCell ref="L159:M159"/>
    <mergeCell ref="N159:Q159"/>
    <mergeCell ref="F160:R160"/>
    <mergeCell ref="F161:I161"/>
    <mergeCell ref="F162:I162"/>
    <mergeCell ref="F163:I163"/>
    <mergeCell ref="F164:I164"/>
    <mergeCell ref="F165:I165"/>
    <mergeCell ref="F166:I166"/>
    <mergeCell ref="L166:M166"/>
    <mergeCell ref="N166:Q166"/>
    <mergeCell ref="F167:R167"/>
    <mergeCell ref="F168:I168"/>
    <mergeCell ref="F169:I169"/>
    <mergeCell ref="F170:I170"/>
    <mergeCell ref="F171:I171"/>
    <mergeCell ref="F172:I172"/>
    <mergeCell ref="L172:M172"/>
    <mergeCell ref="N172:Q172"/>
    <mergeCell ref="F173:R173"/>
    <mergeCell ref="F174:R174"/>
    <mergeCell ref="F175:I175"/>
    <mergeCell ref="F176:I176"/>
    <mergeCell ref="F177:I177"/>
    <mergeCell ref="F178:I178"/>
    <mergeCell ref="L178:M178"/>
    <mergeCell ref="N178:Q178"/>
    <mergeCell ref="F179:R179"/>
    <mergeCell ref="F180:I180"/>
    <mergeCell ref="F181:I181"/>
    <mergeCell ref="F182:I182"/>
    <mergeCell ref="F183:I183"/>
    <mergeCell ref="L183:M183"/>
    <mergeCell ref="N183:Q183"/>
    <mergeCell ref="F184:R184"/>
    <mergeCell ref="F185:I185"/>
    <mergeCell ref="F186:I186"/>
    <mergeCell ref="F187:I187"/>
    <mergeCell ref="F188:I188"/>
    <mergeCell ref="L188:M188"/>
    <mergeCell ref="N188:Q188"/>
    <mergeCell ref="F189:R189"/>
    <mergeCell ref="F190:I190"/>
    <mergeCell ref="F191:I191"/>
    <mergeCell ref="F192:I192"/>
    <mergeCell ref="F193:I193"/>
    <mergeCell ref="L193:M193"/>
    <mergeCell ref="N193:Q193"/>
    <mergeCell ref="F194:R194"/>
    <mergeCell ref="F195:I195"/>
    <mergeCell ref="F196:I196"/>
    <mergeCell ref="F197:I197"/>
    <mergeCell ref="N198:Q198"/>
    <mergeCell ref="F199:I199"/>
    <mergeCell ref="L199:M199"/>
    <mergeCell ref="N199:Q199"/>
    <mergeCell ref="F200:R200"/>
    <mergeCell ref="F201:R201"/>
    <mergeCell ref="F202:I202"/>
    <mergeCell ref="L202:M202"/>
    <mergeCell ref="N202:Q202"/>
    <mergeCell ref="F203:R203"/>
    <mergeCell ref="F204:R204"/>
    <mergeCell ref="F205:I205"/>
    <mergeCell ref="F206:I206"/>
    <mergeCell ref="F207:I207"/>
    <mergeCell ref="N208:Q208"/>
    <mergeCell ref="F209:I209"/>
    <mergeCell ref="L209:M209"/>
    <mergeCell ref="N209:Q209"/>
    <mergeCell ref="F210:R210"/>
    <mergeCell ref="F211:R211"/>
    <mergeCell ref="F212:I212"/>
    <mergeCell ref="F213:I213"/>
    <mergeCell ref="F214:I214"/>
    <mergeCell ref="F215:I215"/>
    <mergeCell ref="L215:M215"/>
    <mergeCell ref="N215:Q215"/>
    <mergeCell ref="F216:R216"/>
    <mergeCell ref="F217:R217"/>
    <mergeCell ref="F218:I218"/>
    <mergeCell ref="F219:I219"/>
    <mergeCell ref="F220:I220"/>
    <mergeCell ref="F221:I221"/>
    <mergeCell ref="L221:M221"/>
    <mergeCell ref="N221:Q221"/>
    <mergeCell ref="F222:R222"/>
    <mergeCell ref="F223:R223"/>
    <mergeCell ref="F224:I224"/>
    <mergeCell ref="F225:I225"/>
    <mergeCell ref="F226:I226"/>
    <mergeCell ref="F227:I227"/>
    <mergeCell ref="L227:M227"/>
    <mergeCell ref="N227:Q227"/>
    <mergeCell ref="F228:R228"/>
    <mergeCell ref="F229:R229"/>
    <mergeCell ref="F230:I230"/>
    <mergeCell ref="F231:I231"/>
    <mergeCell ref="F232:I232"/>
    <mergeCell ref="F233:I233"/>
    <mergeCell ref="L233:M233"/>
    <mergeCell ref="N233:Q233"/>
    <mergeCell ref="F234:R234"/>
    <mergeCell ref="F235:R235"/>
    <mergeCell ref="F236:I236"/>
    <mergeCell ref="F237:I237"/>
    <mergeCell ref="F238:I238"/>
    <mergeCell ref="N239:Q239"/>
    <mergeCell ref="F240:I240"/>
    <mergeCell ref="L240:M240"/>
    <mergeCell ref="N240:Q240"/>
    <mergeCell ref="F241:R241"/>
    <mergeCell ref="F242:R242"/>
    <mergeCell ref="F243:I243"/>
    <mergeCell ref="L243:M243"/>
    <mergeCell ref="N243:Q243"/>
    <mergeCell ref="F244:R244"/>
    <mergeCell ref="F245:R245"/>
    <mergeCell ref="F246:I246"/>
    <mergeCell ref="L246:M246"/>
    <mergeCell ref="N246:Q246"/>
    <mergeCell ref="F247:R247"/>
    <mergeCell ref="N248:Q248"/>
    <mergeCell ref="F249:I249"/>
    <mergeCell ref="L249:M249"/>
    <mergeCell ref="N249:Q249"/>
    <mergeCell ref="F250:R250"/>
    <mergeCell ref="F251:R251"/>
    <mergeCell ref="F252:I252"/>
    <mergeCell ref="F253:I253"/>
    <mergeCell ref="F254:I254"/>
    <mergeCell ref="F255:I255"/>
    <mergeCell ref="L255:M255"/>
    <mergeCell ref="N255:Q255"/>
    <mergeCell ref="F256:R256"/>
    <mergeCell ref="F257:R257"/>
    <mergeCell ref="F258:I258"/>
    <mergeCell ref="F259:I259"/>
    <mergeCell ref="F260:I260"/>
    <mergeCell ref="F261:I261"/>
    <mergeCell ref="L261:M261"/>
    <mergeCell ref="N261:Q261"/>
    <mergeCell ref="F262:R262"/>
    <mergeCell ref="F263:R263"/>
    <mergeCell ref="F264:I264"/>
    <mergeCell ref="F265:I265"/>
    <mergeCell ref="F266:I266"/>
    <mergeCell ref="F267:I267"/>
    <mergeCell ref="L267:M267"/>
    <mergeCell ref="N267:Q267"/>
    <mergeCell ref="F268:R268"/>
    <mergeCell ref="F269:R269"/>
    <mergeCell ref="F270:I270"/>
    <mergeCell ref="F271:I271"/>
    <mergeCell ref="F272:I272"/>
    <mergeCell ref="F273:I273"/>
    <mergeCell ref="L273:M273"/>
    <mergeCell ref="N273:Q273"/>
    <mergeCell ref="F274:R274"/>
    <mergeCell ref="F275:R275"/>
    <mergeCell ref="F276:I276"/>
    <mergeCell ref="F277:I277"/>
    <mergeCell ref="F278:I278"/>
    <mergeCell ref="F279:I279"/>
    <mergeCell ref="F280:I280"/>
    <mergeCell ref="F281:I281"/>
    <mergeCell ref="L281:M281"/>
    <mergeCell ref="N281:Q281"/>
    <mergeCell ref="F282:R282"/>
    <mergeCell ref="F283:R283"/>
    <mergeCell ref="F284:I284"/>
    <mergeCell ref="F285:I285"/>
    <mergeCell ref="F286:I286"/>
    <mergeCell ref="F287:I287"/>
    <mergeCell ref="L287:M287"/>
    <mergeCell ref="N287:Q287"/>
    <mergeCell ref="F288:R288"/>
    <mergeCell ref="F289:R289"/>
    <mergeCell ref="F290:I290"/>
    <mergeCell ref="F291:I291"/>
    <mergeCell ref="F292:I292"/>
    <mergeCell ref="F293:I293"/>
    <mergeCell ref="L293:M293"/>
    <mergeCell ref="N293:Q293"/>
    <mergeCell ref="F294:R294"/>
    <mergeCell ref="F295:R295"/>
    <mergeCell ref="F296:I296"/>
    <mergeCell ref="F297:I297"/>
    <mergeCell ref="F298:I298"/>
    <mergeCell ref="L298:M298"/>
    <mergeCell ref="N298:Q298"/>
    <mergeCell ref="F299:R299"/>
    <mergeCell ref="F300:R300"/>
    <mergeCell ref="F301:I301"/>
    <mergeCell ref="F302:I302"/>
    <mergeCell ref="F303:I303"/>
    <mergeCell ref="L303:M303"/>
    <mergeCell ref="N303:Q303"/>
    <mergeCell ref="F304:R304"/>
    <mergeCell ref="F305:R305"/>
    <mergeCell ref="F306:I306"/>
    <mergeCell ref="F307:I307"/>
    <mergeCell ref="F308:I308"/>
    <mergeCell ref="L308:M308"/>
    <mergeCell ref="N308:Q308"/>
    <mergeCell ref="F309:R309"/>
    <mergeCell ref="F310:R310"/>
    <mergeCell ref="F311:I311"/>
    <mergeCell ref="F312:I312"/>
    <mergeCell ref="F313:I313"/>
    <mergeCell ref="L313:M313"/>
    <mergeCell ref="N313:Q313"/>
    <mergeCell ref="F314:R314"/>
    <mergeCell ref="F315:R315"/>
    <mergeCell ref="F316:I316"/>
    <mergeCell ref="F317:I317"/>
    <mergeCell ref="F318:I318"/>
    <mergeCell ref="L318:M318"/>
    <mergeCell ref="N318:Q318"/>
    <mergeCell ref="F319:R319"/>
    <mergeCell ref="F320:R320"/>
    <mergeCell ref="F321:I321"/>
    <mergeCell ref="F322:I322"/>
    <mergeCell ref="F323:I323"/>
    <mergeCell ref="F324:I324"/>
    <mergeCell ref="L324:M324"/>
    <mergeCell ref="N324:Q324"/>
    <mergeCell ref="F325:R325"/>
    <mergeCell ref="F326:R326"/>
    <mergeCell ref="F327:I327"/>
    <mergeCell ref="F328:I328"/>
    <mergeCell ref="F329:I329"/>
    <mergeCell ref="F330:I330"/>
    <mergeCell ref="L330:M330"/>
    <mergeCell ref="N330:Q330"/>
    <mergeCell ref="F331:R331"/>
    <mergeCell ref="F332:R332"/>
    <mergeCell ref="F333:I333"/>
    <mergeCell ref="F334:I334"/>
    <mergeCell ref="F335:I335"/>
    <mergeCell ref="F336:I336"/>
    <mergeCell ref="L336:M336"/>
    <mergeCell ref="N336:Q336"/>
    <mergeCell ref="F337:R337"/>
    <mergeCell ref="F338:R338"/>
    <mergeCell ref="F339:I339"/>
    <mergeCell ref="F340:I340"/>
    <mergeCell ref="F341:I341"/>
    <mergeCell ref="F342:I342"/>
    <mergeCell ref="L342:M342"/>
    <mergeCell ref="N342:Q342"/>
    <mergeCell ref="F343:R343"/>
    <mergeCell ref="F344:R344"/>
    <mergeCell ref="F345:I345"/>
    <mergeCell ref="F346:I346"/>
    <mergeCell ref="F347:I347"/>
    <mergeCell ref="L347:M347"/>
    <mergeCell ref="N347:Q347"/>
    <mergeCell ref="F348:R348"/>
    <mergeCell ref="F349:R349"/>
    <mergeCell ref="F350:I350"/>
    <mergeCell ref="F351:I351"/>
    <mergeCell ref="F352:I352"/>
    <mergeCell ref="L352:M352"/>
    <mergeCell ref="N352:Q352"/>
    <mergeCell ref="F353:R353"/>
    <mergeCell ref="F354:R354"/>
    <mergeCell ref="F355:I355"/>
    <mergeCell ref="F356:I356"/>
    <mergeCell ref="F357:I357"/>
    <mergeCell ref="L357:M357"/>
    <mergeCell ref="N357:Q357"/>
    <mergeCell ref="F358:R358"/>
    <mergeCell ref="F359:R359"/>
    <mergeCell ref="F360:I360"/>
    <mergeCell ref="F361:I361"/>
    <mergeCell ref="F362:I362"/>
    <mergeCell ref="L362:M362"/>
    <mergeCell ref="N362:Q362"/>
    <mergeCell ref="F363:R363"/>
    <mergeCell ref="F364:R364"/>
    <mergeCell ref="F365:I365"/>
    <mergeCell ref="F366:I366"/>
    <mergeCell ref="F367:I367"/>
    <mergeCell ref="L367:M367"/>
    <mergeCell ref="N367:Q367"/>
    <mergeCell ref="F368:R368"/>
    <mergeCell ref="F369:I369"/>
    <mergeCell ref="F370:I370"/>
    <mergeCell ref="L370:M370"/>
    <mergeCell ref="N370:Q370"/>
    <mergeCell ref="F371:R371"/>
    <mergeCell ref="F372:I372"/>
    <mergeCell ref="N373:Q373"/>
    <mergeCell ref="F374:I374"/>
    <mergeCell ref="L374:M374"/>
    <mergeCell ref="N374:Q374"/>
    <mergeCell ref="F375:R375"/>
    <mergeCell ref="F376:I376"/>
    <mergeCell ref="L376:M376"/>
    <mergeCell ref="N376:Q376"/>
    <mergeCell ref="F377:R377"/>
    <mergeCell ref="N378:Q378"/>
    <mergeCell ref="F379:I379"/>
    <mergeCell ref="L379:M379"/>
    <mergeCell ref="N379:Q379"/>
    <mergeCell ref="F380:R380"/>
    <mergeCell ref="F381:I381"/>
    <mergeCell ref="L381:M381"/>
    <mergeCell ref="N381:Q381"/>
    <mergeCell ref="F382:R382"/>
    <mergeCell ref="F383:R383"/>
    <mergeCell ref="F384:I384"/>
    <mergeCell ref="L384:M384"/>
    <mergeCell ref="N384:Q384"/>
    <mergeCell ref="F385:R385"/>
    <mergeCell ref="F386:I386"/>
    <mergeCell ref="L386:M386"/>
    <mergeCell ref="N386:Q386"/>
    <mergeCell ref="F387:R387"/>
    <mergeCell ref="F388:R388"/>
    <mergeCell ref="F389:I389"/>
    <mergeCell ref="L389:M389"/>
    <mergeCell ref="N389:Q389"/>
    <mergeCell ref="F390:R390"/>
    <mergeCell ref="F391:R391"/>
    <mergeCell ref="F392:I392"/>
    <mergeCell ref="L392:M392"/>
    <mergeCell ref="N392:Q392"/>
    <mergeCell ref="F393:R393"/>
    <mergeCell ref="F394:R394"/>
    <mergeCell ref="F395:I395"/>
    <mergeCell ref="L395:M395"/>
    <mergeCell ref="N395:Q395"/>
    <mergeCell ref="F396:R396"/>
    <mergeCell ref="F397:R397"/>
    <mergeCell ref="F398:I398"/>
    <mergeCell ref="L398:M398"/>
    <mergeCell ref="N398:Q398"/>
    <mergeCell ref="F399:R399"/>
    <mergeCell ref="F400:R400"/>
  </mergeCells>
  <hyperlinks>
    <hyperlink ref="F1" location="C2" display="1) Krycí list soupisu"/>
    <hyperlink ref="H1" location="C51" display="2) Rekapitulace"/>
    <hyperlink ref="L1" location="C7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72.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1.32"/>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132</v>
      </c>
      <c r="G1" s="6"/>
      <c r="H1" s="108" t="s">
        <v>133</v>
      </c>
      <c r="I1" s="108"/>
      <c r="J1" s="108"/>
      <c r="K1" s="108"/>
      <c r="L1" s="6" t="s">
        <v>134</v>
      </c>
      <c r="M1" s="6"/>
      <c r="N1" s="4"/>
      <c r="O1" s="5" t="s">
        <v>135</v>
      </c>
      <c r="P1" s="4"/>
      <c r="Q1" s="4"/>
      <c r="R1" s="4"/>
      <c r="S1" s="6" t="s">
        <v>136</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9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137</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19-19-05-DPS - OKRUŽNÍ KŘIŽOVATKA NA I/19, PŘIBYSLAV</v>
      </c>
      <c r="G6" s="109"/>
      <c r="H6" s="109"/>
      <c r="I6" s="109"/>
      <c r="J6" s="109"/>
      <c r="K6" s="109"/>
      <c r="L6" s="109"/>
      <c r="M6" s="109"/>
      <c r="N6" s="109"/>
      <c r="O6" s="109"/>
      <c r="P6" s="109"/>
      <c r="Q6" s="109"/>
      <c r="R6" s="21"/>
    </row>
    <row r="7" s="1" customFormat="true" ht="15.75" hidden="false" customHeight="true" outlineLevel="0" collapsed="false">
      <c r="B7" s="17"/>
      <c r="D7" s="25" t="s">
        <v>138</v>
      </c>
      <c r="F7" s="109" t="s">
        <v>718</v>
      </c>
      <c r="G7" s="109"/>
      <c r="H7" s="109"/>
      <c r="I7" s="109"/>
      <c r="J7" s="109"/>
      <c r="K7" s="109"/>
      <c r="L7" s="109"/>
      <c r="M7" s="109"/>
      <c r="N7" s="109"/>
      <c r="O7" s="109"/>
      <c r="P7" s="109"/>
      <c r="Q7" s="109"/>
      <c r="R7" s="21"/>
    </row>
    <row r="8" s="13" customFormat="true" ht="18.75" hidden="false" customHeight="true" outlineLevel="0" collapsed="false">
      <c r="B8" s="32"/>
      <c r="D8" s="23" t="s">
        <v>140</v>
      </c>
      <c r="F8" s="24" t="s">
        <v>719</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42</v>
      </c>
      <c r="F10" s="26"/>
      <c r="R10" s="36"/>
    </row>
    <row r="11" s="13" customFormat="true" ht="15" hidden="false" customHeight="true" outlineLevel="0" collapsed="false">
      <c r="B11" s="32"/>
      <c r="D11" s="25" t="s">
        <v>20</v>
      </c>
      <c r="F11" s="26" t="s">
        <v>21</v>
      </c>
      <c r="M11" s="25" t="s">
        <v>22</v>
      </c>
      <c r="O11" s="110" t="str">
        <f aca="false">'Rekapitulace stavby'!$AN$8</f>
        <v>24.11.2020</v>
      </c>
      <c r="P11" s="110"/>
      <c r="R11" s="36"/>
    </row>
    <row r="12" s="13" customFormat="true" ht="7.5" hidden="false" customHeight="true" outlineLevel="0" collapsed="false">
      <c r="B12" s="32"/>
      <c r="R12" s="36"/>
    </row>
    <row r="13" s="13" customFormat="true" ht="15" hidden="false" customHeight="true" outlineLevel="0" collapsed="false">
      <c r="B13" s="32"/>
      <c r="D13" s="25" t="s">
        <v>26</v>
      </c>
      <c r="M13" s="25" t="s">
        <v>27</v>
      </c>
      <c r="O13" s="111"/>
      <c r="P13" s="111"/>
      <c r="R13" s="36"/>
    </row>
    <row r="14" s="13" customFormat="true" ht="18.75" hidden="false" customHeight="true" outlineLevel="0" collapsed="false">
      <c r="B14" s="32"/>
      <c r="E14" s="26" t="s">
        <v>28</v>
      </c>
      <c r="M14" s="25" t="s">
        <v>29</v>
      </c>
      <c r="O14" s="111"/>
      <c r="P14" s="111"/>
      <c r="R14" s="36"/>
    </row>
    <row r="15" s="13" customFormat="true" ht="7.5" hidden="false" customHeight="true" outlineLevel="0" collapsed="false">
      <c r="B15" s="32"/>
      <c r="R15" s="36"/>
    </row>
    <row r="16" s="13" customFormat="true" ht="15" hidden="false" customHeight="true" outlineLevel="0" collapsed="false">
      <c r="B16" s="32"/>
      <c r="D16" s="25" t="s">
        <v>30</v>
      </c>
      <c r="M16" s="25" t="s">
        <v>27</v>
      </c>
      <c r="O16" s="111"/>
      <c r="P16" s="111"/>
      <c r="R16" s="36"/>
    </row>
    <row r="17" s="13" customFormat="true" ht="18.75" hidden="false" customHeight="true" outlineLevel="0" collapsed="false">
      <c r="B17" s="32"/>
      <c r="E17" s="26" t="s">
        <v>143</v>
      </c>
      <c r="M17" s="25" t="s">
        <v>29</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2</v>
      </c>
      <c r="M19" s="25" t="s">
        <v>27</v>
      </c>
      <c r="O19" s="111"/>
      <c r="P19" s="111"/>
      <c r="R19" s="36"/>
    </row>
    <row r="20" s="13" customFormat="true" ht="18.75" hidden="false" customHeight="true" outlineLevel="0" collapsed="false">
      <c r="B20" s="32"/>
      <c r="E20" s="26" t="s">
        <v>33</v>
      </c>
      <c r="M20" s="25" t="s">
        <v>29</v>
      </c>
      <c r="O20" s="111"/>
      <c r="P20" s="111"/>
      <c r="R20" s="36"/>
    </row>
    <row r="21" s="13" customFormat="true" ht="7.5" hidden="false" customHeight="true" outlineLevel="0" collapsed="false">
      <c r="B21" s="32"/>
      <c r="R21" s="36"/>
    </row>
    <row r="22" s="13" customFormat="true" ht="15" hidden="false" customHeight="true" outlineLevel="0" collapsed="false">
      <c r="B22" s="32"/>
      <c r="D22" s="25" t="s">
        <v>35</v>
      </c>
      <c r="R22" s="36"/>
    </row>
    <row r="23" s="112" customFormat="true" ht="15.75" hidden="false" customHeight="true" outlineLevel="0" collapsed="false">
      <c r="B23" s="113"/>
      <c r="E23" s="30"/>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36</v>
      </c>
      <c r="M26" s="75" t="n">
        <f aca="false">ROUNDUP($N$82,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37</v>
      </c>
      <c r="E28" s="38" t="s">
        <v>38</v>
      </c>
      <c r="F28" s="116" t="n">
        <v>0.21</v>
      </c>
      <c r="G28" s="117" t="s">
        <v>39</v>
      </c>
      <c r="H28" s="118" t="n">
        <f aca="false">SUM($BE$82:$BE$250)</f>
        <v>0</v>
      </c>
      <c r="I28" s="118"/>
      <c r="J28" s="118"/>
      <c r="M28" s="118" t="n">
        <f aca="false">SUM($BE$82:$BE$250)*$F$28</f>
        <v>0</v>
      </c>
      <c r="N28" s="118"/>
      <c r="O28" s="118"/>
      <c r="P28" s="118"/>
      <c r="R28" s="36"/>
    </row>
    <row r="29" s="13" customFormat="true" ht="15" hidden="false" customHeight="true" outlineLevel="0" collapsed="false">
      <c r="B29" s="32"/>
      <c r="E29" s="38" t="s">
        <v>40</v>
      </c>
      <c r="F29" s="116" t="n">
        <v>0.15</v>
      </c>
      <c r="G29" s="117" t="s">
        <v>39</v>
      </c>
      <c r="H29" s="118" t="n">
        <f aca="false">SUM($BF$82:$BF$250)</f>
        <v>0</v>
      </c>
      <c r="I29" s="118"/>
      <c r="J29" s="118"/>
      <c r="M29" s="118" t="n">
        <f aca="false">SUM($BF$82:$BF$250)*$F$29</f>
        <v>0</v>
      </c>
      <c r="N29" s="118"/>
      <c r="O29" s="118"/>
      <c r="P29" s="118"/>
      <c r="R29" s="36"/>
    </row>
    <row r="30" s="13" customFormat="true" ht="15" hidden="true" customHeight="true" outlineLevel="0" collapsed="false">
      <c r="B30" s="32"/>
      <c r="E30" s="38" t="s">
        <v>41</v>
      </c>
      <c r="F30" s="116" t="n">
        <v>0.21</v>
      </c>
      <c r="G30" s="117" t="s">
        <v>39</v>
      </c>
      <c r="H30" s="118" t="n">
        <f aca="false">SUM($BG$82:$BG$250)</f>
        <v>0</v>
      </c>
      <c r="I30" s="118"/>
      <c r="J30" s="118"/>
      <c r="M30" s="118" t="n">
        <v>0</v>
      </c>
      <c r="N30" s="118"/>
      <c r="O30" s="118"/>
      <c r="P30" s="118"/>
      <c r="R30" s="36"/>
    </row>
    <row r="31" s="13" customFormat="true" ht="15" hidden="true" customHeight="true" outlineLevel="0" collapsed="false">
      <c r="B31" s="32"/>
      <c r="E31" s="38" t="s">
        <v>42</v>
      </c>
      <c r="F31" s="116" t="n">
        <v>0.15</v>
      </c>
      <c r="G31" s="117" t="s">
        <v>39</v>
      </c>
      <c r="H31" s="118" t="n">
        <f aca="false">SUM($BH$82:$BH$250)</f>
        <v>0</v>
      </c>
      <c r="I31" s="118"/>
      <c r="J31" s="118"/>
      <c r="M31" s="118" t="n">
        <v>0</v>
      </c>
      <c r="N31" s="118"/>
      <c r="O31" s="118"/>
      <c r="P31" s="118"/>
      <c r="R31" s="36"/>
    </row>
    <row r="32" s="13" customFormat="true" ht="15" hidden="true" customHeight="true" outlineLevel="0" collapsed="false">
      <c r="B32" s="32"/>
      <c r="E32" s="38" t="s">
        <v>43</v>
      </c>
      <c r="F32" s="116" t="n">
        <v>0</v>
      </c>
      <c r="G32" s="117" t="s">
        <v>39</v>
      </c>
      <c r="H32" s="118" t="n">
        <f aca="false">SUM($BI$82:$BI$250)</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44</v>
      </c>
      <c r="E34" s="45"/>
      <c r="F34" s="45"/>
      <c r="G34" s="119" t="s">
        <v>45</v>
      </c>
      <c r="H34" s="46" t="s">
        <v>46</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44</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6</v>
      </c>
      <c r="F42" s="109" t="str">
        <f aca="false">$F$6</f>
        <v>2019-19-05-DPS - OKRUŽNÍ KŘIŽOVATKA NA I/19, PŘIBYSLAV</v>
      </c>
      <c r="G42" s="109"/>
      <c r="H42" s="109"/>
      <c r="I42" s="109"/>
      <c r="J42" s="109"/>
      <c r="K42" s="109"/>
      <c r="L42" s="109"/>
      <c r="M42" s="109"/>
      <c r="N42" s="109"/>
      <c r="O42" s="109"/>
      <c r="P42" s="109"/>
      <c r="Q42" s="109"/>
      <c r="R42" s="36"/>
    </row>
    <row r="43" s="1" customFormat="true" ht="15.75" hidden="false" customHeight="true" outlineLevel="0" collapsed="false">
      <c r="B43" s="17"/>
      <c r="C43" s="25" t="s">
        <v>138</v>
      </c>
      <c r="F43" s="109" t="s">
        <v>718</v>
      </c>
      <c r="G43" s="109"/>
      <c r="H43" s="109"/>
      <c r="I43" s="109"/>
      <c r="J43" s="109"/>
      <c r="K43" s="109"/>
      <c r="L43" s="109"/>
      <c r="M43" s="109"/>
      <c r="N43" s="109"/>
      <c r="O43" s="109"/>
      <c r="P43" s="109"/>
      <c r="Q43" s="109"/>
      <c r="R43" s="21"/>
    </row>
    <row r="44" s="13" customFormat="true" ht="15" hidden="false" customHeight="true" outlineLevel="0" collapsed="false">
      <c r="B44" s="32"/>
      <c r="C44" s="23" t="s">
        <v>140</v>
      </c>
      <c r="F44" s="24" t="str">
        <f aca="false">$F$8</f>
        <v>201 - OPĚRNÉ STĚNY</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0</v>
      </c>
      <c r="F46" s="26" t="str">
        <f aca="false">$F$11</f>
        <v>Přibyslav</v>
      </c>
      <c r="K46" s="25" t="s">
        <v>22</v>
      </c>
      <c r="M46" s="110" t="str">
        <f aca="false">IF($O$11="","",$O$11)</f>
        <v>24.11.2020</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6</v>
      </c>
      <c r="F48" s="26" t="str">
        <f aca="false">$E$14</f>
        <v>Město Přibyslav</v>
      </c>
      <c r="K48" s="25" t="s">
        <v>32</v>
      </c>
      <c r="M48" s="60" t="str">
        <f aca="false">$E$20</f>
        <v>SANTIS a.s.</v>
      </c>
      <c r="N48" s="60"/>
      <c r="O48" s="60"/>
      <c r="P48" s="60"/>
      <c r="Q48" s="60"/>
      <c r="R48" s="36"/>
    </row>
    <row r="49" s="13" customFormat="true" ht="15" hidden="false" customHeight="true" outlineLevel="0" collapsed="false">
      <c r="B49" s="32"/>
      <c r="C49" s="25" t="s">
        <v>30</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45</v>
      </c>
      <c r="D51" s="121"/>
      <c r="E51" s="121"/>
      <c r="F51" s="121"/>
      <c r="G51" s="121"/>
      <c r="H51" s="43"/>
      <c r="I51" s="43"/>
      <c r="J51" s="43"/>
      <c r="K51" s="43"/>
      <c r="L51" s="43"/>
      <c r="M51" s="43"/>
      <c r="N51" s="121" t="s">
        <v>146</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47</v>
      </c>
      <c r="N53" s="75" t="n">
        <f aca="false">ROUNDUP($N$82,2)</f>
        <v>0</v>
      </c>
      <c r="O53" s="75"/>
      <c r="P53" s="75"/>
      <c r="Q53" s="75"/>
      <c r="R53" s="36"/>
      <c r="AU53" s="13" t="s">
        <v>148</v>
      </c>
    </row>
    <row r="54" s="81" customFormat="true" ht="25.5" hidden="false" customHeight="true" outlineLevel="0" collapsed="false">
      <c r="B54" s="122"/>
      <c r="D54" s="123" t="s">
        <v>149</v>
      </c>
      <c r="N54" s="124" t="n">
        <f aca="false">ROUNDUP($N$83,2)</f>
        <v>0</v>
      </c>
      <c r="O54" s="124"/>
      <c r="P54" s="124"/>
      <c r="Q54" s="124"/>
      <c r="R54" s="125"/>
    </row>
    <row r="55" s="102" customFormat="true" ht="21" hidden="false" customHeight="true" outlineLevel="0" collapsed="false">
      <c r="B55" s="126"/>
      <c r="D55" s="94" t="s">
        <v>150</v>
      </c>
      <c r="N55" s="96" t="n">
        <f aca="false">ROUNDUP($N$84,2)</f>
        <v>0</v>
      </c>
      <c r="O55" s="96"/>
      <c r="P55" s="96"/>
      <c r="Q55" s="96"/>
      <c r="R55" s="127"/>
    </row>
    <row r="56" s="102" customFormat="true" ht="21" hidden="false" customHeight="true" outlineLevel="0" collapsed="false">
      <c r="B56" s="126"/>
      <c r="D56" s="94" t="s">
        <v>720</v>
      </c>
      <c r="N56" s="96" t="n">
        <f aca="false">ROUNDUP($N$155,2)</f>
        <v>0</v>
      </c>
      <c r="O56" s="96"/>
      <c r="P56" s="96"/>
      <c r="Q56" s="96"/>
      <c r="R56" s="127"/>
    </row>
    <row r="57" s="102" customFormat="true" ht="21" hidden="false" customHeight="true" outlineLevel="0" collapsed="false">
      <c r="B57" s="126"/>
      <c r="D57" s="94" t="s">
        <v>469</v>
      </c>
      <c r="N57" s="96" t="n">
        <f aca="false">ROUNDUP($N$160,2)</f>
        <v>0</v>
      </c>
      <c r="O57" s="96"/>
      <c r="P57" s="96"/>
      <c r="Q57" s="96"/>
      <c r="R57" s="127"/>
    </row>
    <row r="58" s="102" customFormat="true" ht="21" hidden="false" customHeight="true" outlineLevel="0" collapsed="false">
      <c r="B58" s="126"/>
      <c r="D58" s="94" t="s">
        <v>471</v>
      </c>
      <c r="N58" s="96" t="n">
        <f aca="false">ROUNDUP($N$212,2)</f>
        <v>0</v>
      </c>
      <c r="O58" s="96"/>
      <c r="P58" s="96"/>
      <c r="Q58" s="96"/>
      <c r="R58" s="127"/>
    </row>
    <row r="59" s="102" customFormat="true" ht="21" hidden="false" customHeight="true" outlineLevel="0" collapsed="false">
      <c r="B59" s="126"/>
      <c r="D59" s="94" t="s">
        <v>472</v>
      </c>
      <c r="N59" s="96" t="n">
        <f aca="false">ROUNDUP($N$220,2)</f>
        <v>0</v>
      </c>
      <c r="O59" s="96"/>
      <c r="P59" s="96"/>
      <c r="Q59" s="96"/>
      <c r="R59" s="127"/>
    </row>
    <row r="60" s="102" customFormat="true" ht="21" hidden="false" customHeight="true" outlineLevel="0" collapsed="false">
      <c r="B60" s="126"/>
      <c r="D60" s="94" t="s">
        <v>152</v>
      </c>
      <c r="N60" s="96" t="n">
        <f aca="false">ROUNDUP($N$234,2)</f>
        <v>0</v>
      </c>
      <c r="O60" s="96"/>
      <c r="P60" s="96"/>
      <c r="Q60" s="96"/>
      <c r="R60" s="127"/>
    </row>
    <row r="61" s="81" customFormat="true" ht="25.5" hidden="false" customHeight="true" outlineLevel="0" collapsed="false">
      <c r="B61" s="122"/>
      <c r="D61" s="123" t="s">
        <v>721</v>
      </c>
      <c r="N61" s="124" t="n">
        <f aca="false">ROUNDUP($N$237,2)</f>
        <v>0</v>
      </c>
      <c r="O61" s="124"/>
      <c r="P61" s="124"/>
      <c r="Q61" s="124"/>
      <c r="R61" s="125"/>
    </row>
    <row r="62" s="102" customFormat="true" ht="21" hidden="false" customHeight="true" outlineLevel="0" collapsed="false">
      <c r="B62" s="126"/>
      <c r="D62" s="94" t="s">
        <v>722</v>
      </c>
      <c r="N62" s="96" t="n">
        <f aca="false">ROUNDUP($N$238,2)</f>
        <v>0</v>
      </c>
      <c r="O62" s="96"/>
      <c r="P62" s="96"/>
      <c r="Q62" s="96"/>
      <c r="R62" s="127"/>
    </row>
    <row r="63" s="81" customFormat="true" ht="25.5" hidden="false" customHeight="true" outlineLevel="0" collapsed="false">
      <c r="B63" s="122"/>
      <c r="D63" s="123" t="s">
        <v>153</v>
      </c>
      <c r="N63" s="124" t="n">
        <f aca="false">ROUNDUP($N$247,2)</f>
        <v>0</v>
      </c>
      <c r="O63" s="124"/>
      <c r="P63" s="124"/>
      <c r="Q63" s="124"/>
      <c r="R63" s="125"/>
    </row>
    <row r="64" s="13" customFormat="true" ht="22.5" hidden="false" customHeight="true" outlineLevel="0" collapsed="false">
      <c r="B64" s="32"/>
      <c r="R64" s="36"/>
    </row>
    <row r="65" s="13" customFormat="true" ht="7.5" hidden="false" customHeight="true" outlineLevel="0" collapsed="false">
      <c r="B65" s="50"/>
      <c r="C65" s="51"/>
      <c r="D65" s="51"/>
      <c r="E65" s="51"/>
      <c r="F65" s="51"/>
      <c r="G65" s="51"/>
      <c r="H65" s="51"/>
      <c r="I65" s="51"/>
      <c r="J65" s="51"/>
      <c r="K65" s="51"/>
      <c r="L65" s="51"/>
      <c r="M65" s="51"/>
      <c r="N65" s="51"/>
      <c r="O65" s="51"/>
      <c r="P65" s="51"/>
      <c r="Q65" s="51"/>
      <c r="R65" s="52"/>
    </row>
    <row r="69" s="13" customFormat="true" ht="7.5" hidden="false" customHeight="true" outlineLevel="0" collapsed="false">
      <c r="B69" s="53"/>
      <c r="C69" s="54"/>
      <c r="D69" s="54"/>
      <c r="E69" s="54"/>
      <c r="F69" s="54"/>
      <c r="G69" s="54"/>
      <c r="H69" s="54"/>
      <c r="I69" s="54"/>
      <c r="J69" s="54"/>
      <c r="K69" s="54"/>
      <c r="L69" s="54"/>
      <c r="M69" s="54"/>
      <c r="N69" s="54"/>
      <c r="O69" s="54"/>
      <c r="P69" s="54"/>
      <c r="Q69" s="54"/>
      <c r="R69" s="54"/>
      <c r="S69" s="32"/>
    </row>
    <row r="70" s="13" customFormat="true" ht="37.5" hidden="false" customHeight="true" outlineLevel="0" collapsed="false">
      <c r="B70" s="32"/>
      <c r="C70" s="55" t="s">
        <v>154</v>
      </c>
      <c r="D70" s="55"/>
      <c r="E70" s="55"/>
      <c r="F70" s="55"/>
      <c r="G70" s="55"/>
      <c r="H70" s="55"/>
      <c r="I70" s="55"/>
      <c r="J70" s="55"/>
      <c r="K70" s="55"/>
      <c r="L70" s="55"/>
      <c r="M70" s="55"/>
      <c r="N70" s="55"/>
      <c r="O70" s="55"/>
      <c r="P70" s="55"/>
      <c r="Q70" s="55"/>
      <c r="R70" s="55"/>
      <c r="S70" s="32"/>
    </row>
    <row r="71" s="13" customFormat="true" ht="7.5" hidden="false" customHeight="true" outlineLevel="0" collapsed="false">
      <c r="B71" s="32"/>
      <c r="S71" s="32"/>
    </row>
    <row r="72" s="13" customFormat="true" ht="15" hidden="false" customHeight="true" outlineLevel="0" collapsed="false">
      <c r="B72" s="32"/>
      <c r="C72" s="25" t="s">
        <v>16</v>
      </c>
      <c r="F72" s="109" t="str">
        <f aca="false">$F$6</f>
        <v>2019-19-05-DPS - OKRUŽNÍ KŘIŽOVATKA NA I/19, PŘIBYSLAV</v>
      </c>
      <c r="G72" s="109"/>
      <c r="H72" s="109"/>
      <c r="I72" s="109"/>
      <c r="J72" s="109"/>
      <c r="K72" s="109"/>
      <c r="L72" s="109"/>
      <c r="M72" s="109"/>
      <c r="N72" s="109"/>
      <c r="O72" s="109"/>
      <c r="P72" s="109"/>
      <c r="Q72" s="109"/>
      <c r="S72" s="32"/>
    </row>
    <row r="73" s="1" customFormat="true" ht="15.75" hidden="false" customHeight="true" outlineLevel="0" collapsed="false">
      <c r="B73" s="17"/>
      <c r="C73" s="25" t="s">
        <v>138</v>
      </c>
      <c r="F73" s="109" t="s">
        <v>718</v>
      </c>
      <c r="G73" s="109"/>
      <c r="H73" s="109"/>
      <c r="I73" s="109"/>
      <c r="J73" s="109"/>
      <c r="K73" s="109"/>
      <c r="L73" s="109"/>
      <c r="M73" s="109"/>
      <c r="N73" s="109"/>
      <c r="O73" s="109"/>
      <c r="P73" s="109"/>
      <c r="Q73" s="109"/>
      <c r="S73" s="17"/>
    </row>
    <row r="74" s="13" customFormat="true" ht="15" hidden="false" customHeight="true" outlineLevel="0" collapsed="false">
      <c r="B74" s="32"/>
      <c r="C74" s="23" t="s">
        <v>140</v>
      </c>
      <c r="F74" s="24" t="str">
        <f aca="false">$F$8</f>
        <v>201 - OPĚRNÉ STĚNY</v>
      </c>
      <c r="G74" s="24"/>
      <c r="H74" s="24"/>
      <c r="I74" s="24"/>
      <c r="J74" s="24"/>
      <c r="K74" s="24"/>
      <c r="L74" s="24"/>
      <c r="M74" s="24"/>
      <c r="N74" s="24"/>
      <c r="O74" s="24"/>
      <c r="P74" s="24"/>
      <c r="Q74" s="24"/>
      <c r="S74" s="32"/>
    </row>
    <row r="75" s="13" customFormat="true" ht="7.5" hidden="false" customHeight="true" outlineLevel="0" collapsed="false">
      <c r="B75" s="32"/>
      <c r="S75" s="32"/>
    </row>
    <row r="76" s="13" customFormat="true" ht="18.75" hidden="false" customHeight="true" outlineLevel="0" collapsed="false">
      <c r="B76" s="32"/>
      <c r="C76" s="25" t="s">
        <v>20</v>
      </c>
      <c r="F76" s="26" t="str">
        <f aca="false">$F$11</f>
        <v>Přibyslav</v>
      </c>
      <c r="K76" s="25" t="s">
        <v>22</v>
      </c>
      <c r="M76" s="110" t="str">
        <f aca="false">IF($O$11="","",$O$11)</f>
        <v>24.11.2020</v>
      </c>
      <c r="N76" s="110"/>
      <c r="O76" s="110"/>
      <c r="P76" s="110"/>
      <c r="S76" s="32"/>
    </row>
    <row r="77" s="13" customFormat="true" ht="7.5" hidden="false" customHeight="true" outlineLevel="0" collapsed="false">
      <c r="B77" s="32"/>
      <c r="S77" s="32"/>
    </row>
    <row r="78" s="13" customFormat="true" ht="15.75" hidden="false" customHeight="true" outlineLevel="0" collapsed="false">
      <c r="B78" s="32"/>
      <c r="C78" s="25" t="s">
        <v>26</v>
      </c>
      <c r="F78" s="26" t="str">
        <f aca="false">$E$14</f>
        <v>Město Přibyslav</v>
      </c>
      <c r="K78" s="25" t="s">
        <v>32</v>
      </c>
      <c r="M78" s="60" t="str">
        <f aca="false">$E$20</f>
        <v>SANTIS a.s.</v>
      </c>
      <c r="N78" s="60"/>
      <c r="O78" s="60"/>
      <c r="P78" s="60"/>
      <c r="Q78" s="60"/>
      <c r="S78" s="32"/>
    </row>
    <row r="79" s="13" customFormat="true" ht="15" hidden="false" customHeight="true" outlineLevel="0" collapsed="false">
      <c r="B79" s="32"/>
      <c r="C79" s="25" t="s">
        <v>30</v>
      </c>
      <c r="F79" s="26" t="str">
        <f aca="false">IF($E$17="","",$E$17)</f>
        <v>Dle výběrového řízení</v>
      </c>
      <c r="S79" s="32"/>
    </row>
    <row r="80" s="13" customFormat="true" ht="11.25" hidden="false" customHeight="true" outlineLevel="0" collapsed="false">
      <c r="B80" s="32"/>
      <c r="S80" s="32"/>
    </row>
    <row r="81" s="128" customFormat="true" ht="30" hidden="false" customHeight="true" outlineLevel="0" collapsed="false">
      <c r="B81" s="129"/>
      <c r="C81" s="130" t="s">
        <v>155</v>
      </c>
      <c r="D81" s="131" t="s">
        <v>53</v>
      </c>
      <c r="E81" s="131" t="s">
        <v>49</v>
      </c>
      <c r="F81" s="131" t="s">
        <v>156</v>
      </c>
      <c r="G81" s="131"/>
      <c r="H81" s="131"/>
      <c r="I81" s="131"/>
      <c r="J81" s="131" t="s">
        <v>157</v>
      </c>
      <c r="K81" s="131" t="s">
        <v>158</v>
      </c>
      <c r="L81" s="131" t="s">
        <v>159</v>
      </c>
      <c r="M81" s="131"/>
      <c r="N81" s="131" t="s">
        <v>160</v>
      </c>
      <c r="O81" s="131"/>
      <c r="P81" s="131"/>
      <c r="Q81" s="131"/>
      <c r="R81" s="132" t="s">
        <v>161</v>
      </c>
      <c r="S81" s="129"/>
      <c r="T81" s="69" t="s">
        <v>162</v>
      </c>
      <c r="U81" s="70" t="s">
        <v>37</v>
      </c>
      <c r="V81" s="70" t="s">
        <v>163</v>
      </c>
      <c r="W81" s="70" t="s">
        <v>164</v>
      </c>
      <c r="X81" s="70" t="s">
        <v>165</v>
      </c>
      <c r="Y81" s="70" t="s">
        <v>166</v>
      </c>
      <c r="Z81" s="70" t="s">
        <v>167</v>
      </c>
      <c r="AA81" s="71" t="s">
        <v>168</v>
      </c>
    </row>
    <row r="82" s="13" customFormat="true" ht="30" hidden="false" customHeight="true" outlineLevel="0" collapsed="false">
      <c r="B82" s="32"/>
      <c r="C82" s="74" t="s">
        <v>147</v>
      </c>
      <c r="N82" s="133" t="n">
        <f aca="false">$BK$82</f>
        <v>0</v>
      </c>
      <c r="O82" s="133"/>
      <c r="P82" s="133"/>
      <c r="Q82" s="133"/>
      <c r="S82" s="32"/>
      <c r="T82" s="73"/>
      <c r="U82" s="62"/>
      <c r="V82" s="62"/>
      <c r="W82" s="134" t="n">
        <f aca="false">$W$83+$W$237+$W$247</f>
        <v>0</v>
      </c>
      <c r="X82" s="62"/>
      <c r="Y82" s="134" t="n">
        <f aca="false">$Y$83+$Y$237+$Y$247</f>
        <v>360.76924593</v>
      </c>
      <c r="Z82" s="62"/>
      <c r="AA82" s="135" t="n">
        <f aca="false">$AA$83+$AA$237+$AA$247</f>
        <v>0</v>
      </c>
      <c r="AT82" s="13" t="s">
        <v>67</v>
      </c>
      <c r="AU82" s="13" t="s">
        <v>148</v>
      </c>
      <c r="BK82" s="136" t="n">
        <f aca="false">$BK$83+$BK$237+$BK$247</f>
        <v>0</v>
      </c>
    </row>
    <row r="83" s="137" customFormat="true" ht="37.5" hidden="false" customHeight="true" outlineLevel="0" collapsed="false">
      <c r="B83" s="138"/>
      <c r="D83" s="139" t="s">
        <v>149</v>
      </c>
      <c r="N83" s="140" t="n">
        <f aca="false">$BK$83</f>
        <v>0</v>
      </c>
      <c r="O83" s="140"/>
      <c r="P83" s="140"/>
      <c r="Q83" s="140"/>
      <c r="S83" s="138"/>
      <c r="T83" s="141"/>
      <c r="W83" s="142" t="n">
        <f aca="false">$W$84+$W$155+$W$160+$W$212+$W$220+$W$234</f>
        <v>0</v>
      </c>
      <c r="Y83" s="142" t="n">
        <f aca="false">$Y$84+$Y$155+$Y$160+$Y$212+$Y$220+$Y$234</f>
        <v>360.76924593</v>
      </c>
      <c r="AA83" s="143" t="n">
        <f aca="false">$AA$84+$AA$155+$AA$160+$AA$212+$AA$220+$AA$234</f>
        <v>0</v>
      </c>
      <c r="AR83" s="144" t="s">
        <v>19</v>
      </c>
      <c r="AT83" s="144" t="s">
        <v>67</v>
      </c>
      <c r="AU83" s="144" t="s">
        <v>68</v>
      </c>
      <c r="AY83" s="144" t="s">
        <v>169</v>
      </c>
      <c r="BK83" s="145" t="n">
        <f aca="false">$BK$84+$BK$155+$BK$160+$BK$212+$BK$220+$BK$234</f>
        <v>0</v>
      </c>
    </row>
    <row r="84" s="137" customFormat="true" ht="21" hidden="false" customHeight="true" outlineLevel="0" collapsed="false">
      <c r="B84" s="138"/>
      <c r="D84" s="146" t="s">
        <v>150</v>
      </c>
      <c r="N84" s="147" t="n">
        <f aca="false">$BK$84</f>
        <v>0</v>
      </c>
      <c r="O84" s="147"/>
      <c r="P84" s="147"/>
      <c r="Q84" s="147"/>
      <c r="S84" s="138"/>
      <c r="T84" s="141"/>
      <c r="W84" s="142" t="n">
        <f aca="false">SUM($W$85:$W$154)</f>
        <v>0</v>
      </c>
      <c r="Y84" s="142" t="n">
        <f aca="false">SUM($Y$85:$Y$154)</f>
        <v>2.33873</v>
      </c>
      <c r="AA84" s="143" t="n">
        <f aca="false">SUM($AA$85:$AA$154)</f>
        <v>0</v>
      </c>
      <c r="AR84" s="144" t="s">
        <v>19</v>
      </c>
      <c r="AT84" s="144" t="s">
        <v>67</v>
      </c>
      <c r="AU84" s="144" t="s">
        <v>19</v>
      </c>
      <c r="AY84" s="144" t="s">
        <v>169</v>
      </c>
      <c r="BK84" s="145" t="n">
        <f aca="false">SUM($BK$85:$BK$154)</f>
        <v>0</v>
      </c>
    </row>
    <row r="85" s="13" customFormat="true" ht="27" hidden="false" customHeight="true" outlineLevel="0" collapsed="false">
      <c r="B85" s="32"/>
      <c r="C85" s="148" t="s">
        <v>19</v>
      </c>
      <c r="D85" s="148" t="s">
        <v>170</v>
      </c>
      <c r="E85" s="149" t="s">
        <v>473</v>
      </c>
      <c r="F85" s="150" t="s">
        <v>474</v>
      </c>
      <c r="G85" s="150"/>
      <c r="H85" s="150"/>
      <c r="I85" s="150"/>
      <c r="J85" s="151" t="s">
        <v>197</v>
      </c>
      <c r="K85" s="152" t="n">
        <v>40</v>
      </c>
      <c r="L85" s="153"/>
      <c r="M85" s="153"/>
      <c r="N85" s="154" t="n">
        <f aca="false">ROUND($L$85*$K$85,2)</f>
        <v>0</v>
      </c>
      <c r="O85" s="154"/>
      <c r="P85" s="154"/>
      <c r="Q85" s="154"/>
      <c r="R85" s="150" t="s">
        <v>174</v>
      </c>
      <c r="S85" s="32"/>
      <c r="T85" s="155"/>
      <c r="U85" s="156" t="s">
        <v>38</v>
      </c>
      <c r="X85" s="157" t="n">
        <v>0</v>
      </c>
      <c r="Y85" s="157" t="n">
        <f aca="false">$X$85*$K$85</f>
        <v>0</v>
      </c>
      <c r="Z85" s="157" t="n">
        <v>0</v>
      </c>
      <c r="AA85" s="158" t="n">
        <f aca="false">$Z$85*$K$85</f>
        <v>0</v>
      </c>
      <c r="AR85" s="112" t="s">
        <v>175</v>
      </c>
      <c r="AT85" s="112" t="s">
        <v>170</v>
      </c>
      <c r="AU85" s="112" t="s">
        <v>77</v>
      </c>
      <c r="AY85" s="13" t="s">
        <v>169</v>
      </c>
      <c r="BE85" s="159" t="n">
        <f aca="false">IF($U$85="základní",$N$85,0)</f>
        <v>0</v>
      </c>
      <c r="BF85" s="159" t="n">
        <f aca="false">IF($U$85="snížená",$N$85,0)</f>
        <v>0</v>
      </c>
      <c r="BG85" s="159" t="n">
        <f aca="false">IF($U$85="zákl. přenesená",$N$85,0)</f>
        <v>0</v>
      </c>
      <c r="BH85" s="159" t="n">
        <f aca="false">IF($U$85="sníž. přenesená",$N$85,0)</f>
        <v>0</v>
      </c>
      <c r="BI85" s="159" t="n">
        <f aca="false">IF($U$85="nulová",$N$85,0)</f>
        <v>0</v>
      </c>
      <c r="BJ85" s="112" t="s">
        <v>19</v>
      </c>
      <c r="BK85" s="159" t="n">
        <f aca="false">ROUND($L$85*$K$85,2)</f>
        <v>0</v>
      </c>
    </row>
    <row r="86" s="13" customFormat="true" ht="16.5" hidden="false" customHeight="true" outlineLevel="0" collapsed="false">
      <c r="B86" s="32"/>
      <c r="F86" s="160" t="s">
        <v>475</v>
      </c>
      <c r="G86" s="160"/>
      <c r="H86" s="160"/>
      <c r="I86" s="160"/>
      <c r="J86" s="160"/>
      <c r="K86" s="160"/>
      <c r="L86" s="160"/>
      <c r="M86" s="160"/>
      <c r="N86" s="160"/>
      <c r="O86" s="160"/>
      <c r="P86" s="160"/>
      <c r="Q86" s="160"/>
      <c r="R86" s="160"/>
      <c r="S86" s="32"/>
      <c r="T86" s="161"/>
      <c r="AA86" s="64"/>
      <c r="AT86" s="13" t="s">
        <v>177</v>
      </c>
      <c r="AU86" s="13" t="s">
        <v>77</v>
      </c>
    </row>
    <row r="87" s="13" customFormat="true" ht="121.5" hidden="false" customHeight="true" outlineLevel="0" collapsed="false">
      <c r="B87" s="32"/>
      <c r="F87" s="173" t="s">
        <v>723</v>
      </c>
      <c r="G87" s="173"/>
      <c r="H87" s="173"/>
      <c r="I87" s="173"/>
      <c r="J87" s="173"/>
      <c r="K87" s="173"/>
      <c r="L87" s="173"/>
      <c r="M87" s="173"/>
      <c r="N87" s="173"/>
      <c r="O87" s="173"/>
      <c r="P87" s="173"/>
      <c r="Q87" s="173"/>
      <c r="R87" s="173"/>
      <c r="S87" s="32"/>
      <c r="T87" s="161"/>
      <c r="AA87" s="64"/>
      <c r="AT87" s="13" t="s">
        <v>191</v>
      </c>
      <c r="AU87" s="13" t="s">
        <v>77</v>
      </c>
    </row>
    <row r="88" s="13" customFormat="true" ht="15.75" hidden="false" customHeight="true" outlineLevel="0" collapsed="false">
      <c r="B88" s="167"/>
      <c r="E88" s="168"/>
      <c r="F88" s="169" t="s">
        <v>724</v>
      </c>
      <c r="G88" s="169"/>
      <c r="H88" s="169"/>
      <c r="I88" s="169"/>
      <c r="K88" s="170" t="n">
        <v>18.5</v>
      </c>
      <c r="S88" s="167"/>
      <c r="T88" s="171"/>
      <c r="AA88" s="172"/>
      <c r="AT88" s="168" t="s">
        <v>179</v>
      </c>
      <c r="AU88" s="168" t="s">
        <v>77</v>
      </c>
      <c r="AV88" s="168" t="s">
        <v>77</v>
      </c>
      <c r="AW88" s="168" t="s">
        <v>148</v>
      </c>
      <c r="AX88" s="168" t="s">
        <v>68</v>
      </c>
      <c r="AY88" s="168" t="s">
        <v>169</v>
      </c>
    </row>
    <row r="89" s="13" customFormat="true" ht="15.75" hidden="false" customHeight="true" outlineLevel="0" collapsed="false">
      <c r="B89" s="167"/>
      <c r="E89" s="168"/>
      <c r="F89" s="169" t="s">
        <v>725</v>
      </c>
      <c r="G89" s="169"/>
      <c r="H89" s="169"/>
      <c r="I89" s="169"/>
      <c r="K89" s="170" t="n">
        <v>21.5</v>
      </c>
      <c r="S89" s="167"/>
      <c r="T89" s="171"/>
      <c r="AA89" s="172"/>
      <c r="AT89" s="168" t="s">
        <v>179</v>
      </c>
      <c r="AU89" s="168" t="s">
        <v>77</v>
      </c>
      <c r="AV89" s="168" t="s">
        <v>77</v>
      </c>
      <c r="AW89" s="168" t="s">
        <v>148</v>
      </c>
      <c r="AX89" s="168" t="s">
        <v>68</v>
      </c>
      <c r="AY89" s="168" t="s">
        <v>169</v>
      </c>
    </row>
    <row r="90" s="13" customFormat="true" ht="15.75" hidden="false" customHeight="true" outlineLevel="0" collapsed="false">
      <c r="B90" s="174"/>
      <c r="E90" s="175"/>
      <c r="F90" s="176" t="s">
        <v>214</v>
      </c>
      <c r="G90" s="176"/>
      <c r="H90" s="176"/>
      <c r="I90" s="176"/>
      <c r="K90" s="177" t="n">
        <v>40</v>
      </c>
      <c r="S90" s="174"/>
      <c r="T90" s="178"/>
      <c r="AA90" s="179"/>
      <c r="AT90" s="175" t="s">
        <v>179</v>
      </c>
      <c r="AU90" s="175" t="s">
        <v>77</v>
      </c>
      <c r="AV90" s="175" t="s">
        <v>175</v>
      </c>
      <c r="AW90" s="175" t="s">
        <v>148</v>
      </c>
      <c r="AX90" s="175" t="s">
        <v>19</v>
      </c>
      <c r="AY90" s="175" t="s">
        <v>169</v>
      </c>
    </row>
    <row r="91" s="13" customFormat="true" ht="27" hidden="false" customHeight="true" outlineLevel="0" collapsed="false">
      <c r="B91" s="32"/>
      <c r="C91" s="148" t="s">
        <v>77</v>
      </c>
      <c r="D91" s="148" t="s">
        <v>170</v>
      </c>
      <c r="E91" s="149" t="s">
        <v>478</v>
      </c>
      <c r="F91" s="150" t="s">
        <v>479</v>
      </c>
      <c r="G91" s="150"/>
      <c r="H91" s="150"/>
      <c r="I91" s="150"/>
      <c r="J91" s="151" t="s">
        <v>197</v>
      </c>
      <c r="K91" s="152" t="n">
        <v>40</v>
      </c>
      <c r="L91" s="153"/>
      <c r="M91" s="153"/>
      <c r="N91" s="154" t="n">
        <f aca="false">ROUND($L$91*$K$91,2)</f>
        <v>0</v>
      </c>
      <c r="O91" s="154"/>
      <c r="P91" s="154"/>
      <c r="Q91" s="154"/>
      <c r="R91" s="150" t="s">
        <v>174</v>
      </c>
      <c r="S91" s="32"/>
      <c r="T91" s="155"/>
      <c r="U91" s="156" t="s">
        <v>38</v>
      </c>
      <c r="X91" s="157" t="n">
        <v>0</v>
      </c>
      <c r="Y91" s="157" t="n">
        <f aca="false">$X$91*$K$91</f>
        <v>0</v>
      </c>
      <c r="Z91" s="157" t="n">
        <v>0</v>
      </c>
      <c r="AA91" s="158" t="n">
        <f aca="false">$Z$91*$K$91</f>
        <v>0</v>
      </c>
      <c r="AR91" s="112" t="s">
        <v>175</v>
      </c>
      <c r="AT91" s="112" t="s">
        <v>170</v>
      </c>
      <c r="AU91" s="112" t="s">
        <v>77</v>
      </c>
      <c r="AY91" s="13" t="s">
        <v>169</v>
      </c>
      <c r="BE91" s="159" t="n">
        <f aca="false">IF($U$91="základní",$N$91,0)</f>
        <v>0</v>
      </c>
      <c r="BF91" s="159" t="n">
        <f aca="false">IF($U$91="snížená",$N$91,0)</f>
        <v>0</v>
      </c>
      <c r="BG91" s="159" t="n">
        <f aca="false">IF($U$91="zákl. přenesená",$N$91,0)</f>
        <v>0</v>
      </c>
      <c r="BH91" s="159" t="n">
        <f aca="false">IF($U$91="sníž. přenesená",$N$91,0)</f>
        <v>0</v>
      </c>
      <c r="BI91" s="159" t="n">
        <f aca="false">IF($U$91="nulová",$N$91,0)</f>
        <v>0</v>
      </c>
      <c r="BJ91" s="112" t="s">
        <v>19</v>
      </c>
      <c r="BK91" s="159" t="n">
        <f aca="false">ROUND($L$91*$K$91,2)</f>
        <v>0</v>
      </c>
    </row>
    <row r="92" s="13" customFormat="true" ht="16.5" hidden="false" customHeight="true" outlineLevel="0" collapsed="false">
      <c r="B92" s="32"/>
      <c r="F92" s="160" t="s">
        <v>480</v>
      </c>
      <c r="G92" s="160"/>
      <c r="H92" s="160"/>
      <c r="I92" s="160"/>
      <c r="J92" s="160"/>
      <c r="K92" s="160"/>
      <c r="L92" s="160"/>
      <c r="M92" s="160"/>
      <c r="N92" s="160"/>
      <c r="O92" s="160"/>
      <c r="P92" s="160"/>
      <c r="Q92" s="160"/>
      <c r="R92" s="160"/>
      <c r="S92" s="32"/>
      <c r="T92" s="161"/>
      <c r="AA92" s="64"/>
      <c r="AT92" s="13" t="s">
        <v>177</v>
      </c>
      <c r="AU92" s="13" t="s">
        <v>77</v>
      </c>
    </row>
    <row r="93" s="13" customFormat="true" ht="15.75" hidden="false" customHeight="true" outlineLevel="0" collapsed="false">
      <c r="B93" s="167"/>
      <c r="E93" s="168"/>
      <c r="F93" s="169" t="s">
        <v>726</v>
      </c>
      <c r="G93" s="169"/>
      <c r="H93" s="169"/>
      <c r="I93" s="169"/>
      <c r="K93" s="170" t="n">
        <v>18.5</v>
      </c>
      <c r="S93" s="167"/>
      <c r="T93" s="171"/>
      <c r="AA93" s="172"/>
      <c r="AT93" s="168" t="s">
        <v>179</v>
      </c>
      <c r="AU93" s="168" t="s">
        <v>77</v>
      </c>
      <c r="AV93" s="168" t="s">
        <v>77</v>
      </c>
      <c r="AW93" s="168" t="s">
        <v>148</v>
      </c>
      <c r="AX93" s="168" t="s">
        <v>68</v>
      </c>
      <c r="AY93" s="168" t="s">
        <v>169</v>
      </c>
    </row>
    <row r="94" s="13" customFormat="true" ht="15.75" hidden="false" customHeight="true" outlineLevel="0" collapsed="false">
      <c r="B94" s="167"/>
      <c r="E94" s="168"/>
      <c r="F94" s="169" t="s">
        <v>727</v>
      </c>
      <c r="G94" s="169"/>
      <c r="H94" s="169"/>
      <c r="I94" s="169"/>
      <c r="K94" s="170" t="n">
        <v>21.5</v>
      </c>
      <c r="S94" s="167"/>
      <c r="T94" s="171"/>
      <c r="AA94" s="172"/>
      <c r="AT94" s="168" t="s">
        <v>179</v>
      </c>
      <c r="AU94" s="168" t="s">
        <v>77</v>
      </c>
      <c r="AV94" s="168" t="s">
        <v>77</v>
      </c>
      <c r="AW94" s="168" t="s">
        <v>148</v>
      </c>
      <c r="AX94" s="168" t="s">
        <v>68</v>
      </c>
      <c r="AY94" s="168" t="s">
        <v>169</v>
      </c>
    </row>
    <row r="95" s="13" customFormat="true" ht="15.75" hidden="false" customHeight="true" outlineLevel="0" collapsed="false">
      <c r="B95" s="174"/>
      <c r="E95" s="175"/>
      <c r="F95" s="176" t="s">
        <v>214</v>
      </c>
      <c r="G95" s="176"/>
      <c r="H95" s="176"/>
      <c r="I95" s="176"/>
      <c r="K95" s="177" t="n">
        <v>40</v>
      </c>
      <c r="S95" s="174"/>
      <c r="T95" s="178"/>
      <c r="AA95" s="179"/>
      <c r="AT95" s="175" t="s">
        <v>179</v>
      </c>
      <c r="AU95" s="175" t="s">
        <v>77</v>
      </c>
      <c r="AV95" s="175" t="s">
        <v>175</v>
      </c>
      <c r="AW95" s="175" t="s">
        <v>148</v>
      </c>
      <c r="AX95" s="175" t="s">
        <v>19</v>
      </c>
      <c r="AY95" s="175" t="s">
        <v>169</v>
      </c>
    </row>
    <row r="96" s="13" customFormat="true" ht="27" hidden="false" customHeight="true" outlineLevel="0" collapsed="false">
      <c r="B96" s="32"/>
      <c r="C96" s="148" t="s">
        <v>102</v>
      </c>
      <c r="D96" s="148" t="s">
        <v>170</v>
      </c>
      <c r="E96" s="149" t="s">
        <v>322</v>
      </c>
      <c r="F96" s="150" t="s">
        <v>323</v>
      </c>
      <c r="G96" s="150"/>
      <c r="H96" s="150"/>
      <c r="I96" s="150"/>
      <c r="J96" s="151" t="s">
        <v>197</v>
      </c>
      <c r="K96" s="152" t="n">
        <v>40</v>
      </c>
      <c r="L96" s="153"/>
      <c r="M96" s="153"/>
      <c r="N96" s="154" t="n">
        <f aca="false">ROUND($L$96*$K$96,2)</f>
        <v>0</v>
      </c>
      <c r="O96" s="154"/>
      <c r="P96" s="154"/>
      <c r="Q96" s="154"/>
      <c r="R96" s="150" t="s">
        <v>174</v>
      </c>
      <c r="S96" s="32"/>
      <c r="T96" s="155"/>
      <c r="U96" s="156" t="s">
        <v>38</v>
      </c>
      <c r="X96" s="157" t="n">
        <v>0</v>
      </c>
      <c r="Y96" s="157" t="n">
        <f aca="false">$X$96*$K$96</f>
        <v>0</v>
      </c>
      <c r="Z96" s="157" t="n">
        <v>0</v>
      </c>
      <c r="AA96" s="158" t="n">
        <f aca="false">$Z$96*$K$96</f>
        <v>0</v>
      </c>
      <c r="AR96" s="112" t="s">
        <v>175</v>
      </c>
      <c r="AT96" s="112" t="s">
        <v>170</v>
      </c>
      <c r="AU96" s="112" t="s">
        <v>77</v>
      </c>
      <c r="AY96" s="13" t="s">
        <v>169</v>
      </c>
      <c r="BE96" s="159" t="n">
        <f aca="false">IF($U$96="základní",$N$96,0)</f>
        <v>0</v>
      </c>
      <c r="BF96" s="159" t="n">
        <f aca="false">IF($U$96="snížená",$N$96,0)</f>
        <v>0</v>
      </c>
      <c r="BG96" s="159" t="n">
        <f aca="false">IF($U$96="zákl. přenesená",$N$96,0)</f>
        <v>0</v>
      </c>
      <c r="BH96" s="159" t="n">
        <f aca="false">IF($U$96="sníž. přenesená",$N$96,0)</f>
        <v>0</v>
      </c>
      <c r="BI96" s="159" t="n">
        <f aca="false">IF($U$96="nulová",$N$96,0)</f>
        <v>0</v>
      </c>
      <c r="BJ96" s="112" t="s">
        <v>19</v>
      </c>
      <c r="BK96" s="159" t="n">
        <f aca="false">ROUND($L$96*$K$96,2)</f>
        <v>0</v>
      </c>
    </row>
    <row r="97" s="13" customFormat="true" ht="27" hidden="false" customHeight="true" outlineLevel="0" collapsed="false">
      <c r="B97" s="32"/>
      <c r="F97" s="160" t="s">
        <v>324</v>
      </c>
      <c r="G97" s="160"/>
      <c r="H97" s="160"/>
      <c r="I97" s="160"/>
      <c r="J97" s="160"/>
      <c r="K97" s="160"/>
      <c r="L97" s="160"/>
      <c r="M97" s="160"/>
      <c r="N97" s="160"/>
      <c r="O97" s="160"/>
      <c r="P97" s="160"/>
      <c r="Q97" s="160"/>
      <c r="R97" s="160"/>
      <c r="S97" s="32"/>
      <c r="T97" s="161"/>
      <c r="AA97" s="64"/>
      <c r="AT97" s="13" t="s">
        <v>177</v>
      </c>
      <c r="AU97" s="13" t="s">
        <v>77</v>
      </c>
    </row>
    <row r="98" s="13" customFormat="true" ht="27" hidden="false" customHeight="true" outlineLevel="0" collapsed="false">
      <c r="B98" s="32"/>
      <c r="C98" s="148" t="s">
        <v>175</v>
      </c>
      <c r="D98" s="148" t="s">
        <v>170</v>
      </c>
      <c r="E98" s="149" t="s">
        <v>326</v>
      </c>
      <c r="F98" s="150" t="s">
        <v>327</v>
      </c>
      <c r="G98" s="150"/>
      <c r="H98" s="150"/>
      <c r="I98" s="150"/>
      <c r="J98" s="151" t="s">
        <v>197</v>
      </c>
      <c r="K98" s="152" t="n">
        <v>4.5</v>
      </c>
      <c r="L98" s="153"/>
      <c r="M98" s="153"/>
      <c r="N98" s="154" t="n">
        <f aca="false">ROUND($L$98*$K$98,2)</f>
        <v>0</v>
      </c>
      <c r="O98" s="154"/>
      <c r="P98" s="154"/>
      <c r="Q98" s="154"/>
      <c r="R98" s="150" t="s">
        <v>174</v>
      </c>
      <c r="S98" s="32"/>
      <c r="T98" s="155"/>
      <c r="U98" s="156" t="s">
        <v>38</v>
      </c>
      <c r="X98" s="157" t="n">
        <v>0</v>
      </c>
      <c r="Y98" s="157" t="n">
        <f aca="false">$X$98*$K$98</f>
        <v>0</v>
      </c>
      <c r="Z98" s="157" t="n">
        <v>0</v>
      </c>
      <c r="AA98" s="158" t="n">
        <f aca="false">$Z$98*$K$98</f>
        <v>0</v>
      </c>
      <c r="AR98" s="112" t="s">
        <v>175</v>
      </c>
      <c r="AT98" s="112" t="s">
        <v>170</v>
      </c>
      <c r="AU98" s="112" t="s">
        <v>77</v>
      </c>
      <c r="AY98" s="13" t="s">
        <v>169</v>
      </c>
      <c r="BE98" s="159" t="n">
        <f aca="false">IF($U$98="základní",$N$98,0)</f>
        <v>0</v>
      </c>
      <c r="BF98" s="159" t="n">
        <f aca="false">IF($U$98="snížená",$N$98,0)</f>
        <v>0</v>
      </c>
      <c r="BG98" s="159" t="n">
        <f aca="false">IF($U$98="zákl. přenesená",$N$98,0)</f>
        <v>0</v>
      </c>
      <c r="BH98" s="159" t="n">
        <f aca="false">IF($U$98="sníž. přenesená",$N$98,0)</f>
        <v>0</v>
      </c>
      <c r="BI98" s="159" t="n">
        <f aca="false">IF($U$98="nulová",$N$98,0)</f>
        <v>0</v>
      </c>
      <c r="BJ98" s="112" t="s">
        <v>19</v>
      </c>
      <c r="BK98" s="159" t="n">
        <f aca="false">ROUND($L$98*$K$98,2)</f>
        <v>0</v>
      </c>
    </row>
    <row r="99" s="13" customFormat="true" ht="16.5" hidden="false" customHeight="true" outlineLevel="0" collapsed="false">
      <c r="B99" s="32"/>
      <c r="F99" s="160" t="s">
        <v>328</v>
      </c>
      <c r="G99" s="160"/>
      <c r="H99" s="160"/>
      <c r="I99" s="160"/>
      <c r="J99" s="160"/>
      <c r="K99" s="160"/>
      <c r="L99" s="160"/>
      <c r="M99" s="160"/>
      <c r="N99" s="160"/>
      <c r="O99" s="160"/>
      <c r="P99" s="160"/>
      <c r="Q99" s="160"/>
      <c r="R99" s="160"/>
      <c r="S99" s="32"/>
      <c r="T99" s="161"/>
      <c r="AA99" s="64"/>
      <c r="AT99" s="13" t="s">
        <v>177</v>
      </c>
      <c r="AU99" s="13" t="s">
        <v>77</v>
      </c>
    </row>
    <row r="100" s="13" customFormat="true" ht="15.75" hidden="false" customHeight="true" outlineLevel="0" collapsed="false">
      <c r="B100" s="167"/>
      <c r="E100" s="168"/>
      <c r="F100" s="169" t="s">
        <v>728</v>
      </c>
      <c r="G100" s="169"/>
      <c r="H100" s="169"/>
      <c r="I100" s="169"/>
      <c r="K100" s="170" t="n">
        <v>2</v>
      </c>
      <c r="S100" s="167"/>
      <c r="T100" s="171"/>
      <c r="AA100" s="172"/>
      <c r="AT100" s="168" t="s">
        <v>179</v>
      </c>
      <c r="AU100" s="168" t="s">
        <v>77</v>
      </c>
      <c r="AV100" s="168" t="s">
        <v>77</v>
      </c>
      <c r="AW100" s="168" t="s">
        <v>148</v>
      </c>
      <c r="AX100" s="168" t="s">
        <v>68</v>
      </c>
      <c r="AY100" s="168" t="s">
        <v>169</v>
      </c>
    </row>
    <row r="101" s="13" customFormat="true" ht="15.75" hidden="false" customHeight="true" outlineLevel="0" collapsed="false">
      <c r="B101" s="167"/>
      <c r="E101" s="168"/>
      <c r="F101" s="169" t="s">
        <v>729</v>
      </c>
      <c r="G101" s="169"/>
      <c r="H101" s="169"/>
      <c r="I101" s="169"/>
      <c r="K101" s="170" t="n">
        <v>2.5</v>
      </c>
      <c r="S101" s="167"/>
      <c r="T101" s="171"/>
      <c r="AA101" s="172"/>
      <c r="AT101" s="168" t="s">
        <v>179</v>
      </c>
      <c r="AU101" s="168" t="s">
        <v>77</v>
      </c>
      <c r="AV101" s="168" t="s">
        <v>77</v>
      </c>
      <c r="AW101" s="168" t="s">
        <v>148</v>
      </c>
      <c r="AX101" s="168" t="s">
        <v>68</v>
      </c>
      <c r="AY101" s="168" t="s">
        <v>169</v>
      </c>
    </row>
    <row r="102" s="13" customFormat="true" ht="15.75" hidden="false" customHeight="true" outlineLevel="0" collapsed="false">
      <c r="B102" s="174"/>
      <c r="E102" s="175"/>
      <c r="F102" s="176" t="s">
        <v>214</v>
      </c>
      <c r="G102" s="176"/>
      <c r="H102" s="176"/>
      <c r="I102" s="176"/>
      <c r="K102" s="177" t="n">
        <v>4.5</v>
      </c>
      <c r="S102" s="174"/>
      <c r="T102" s="178"/>
      <c r="AA102" s="179"/>
      <c r="AT102" s="175" t="s">
        <v>179</v>
      </c>
      <c r="AU102" s="175" t="s">
        <v>77</v>
      </c>
      <c r="AV102" s="175" t="s">
        <v>175</v>
      </c>
      <c r="AW102" s="175" t="s">
        <v>148</v>
      </c>
      <c r="AX102" s="175" t="s">
        <v>19</v>
      </c>
      <c r="AY102" s="175" t="s">
        <v>169</v>
      </c>
    </row>
    <row r="103" s="13" customFormat="true" ht="27" hidden="false" customHeight="true" outlineLevel="0" collapsed="false">
      <c r="B103" s="32"/>
      <c r="C103" s="148" t="s">
        <v>202</v>
      </c>
      <c r="D103" s="148" t="s">
        <v>170</v>
      </c>
      <c r="E103" s="149" t="s">
        <v>331</v>
      </c>
      <c r="F103" s="150" t="s">
        <v>332</v>
      </c>
      <c r="G103" s="150"/>
      <c r="H103" s="150"/>
      <c r="I103" s="150"/>
      <c r="J103" s="151" t="s">
        <v>197</v>
      </c>
      <c r="K103" s="152" t="n">
        <v>4.5</v>
      </c>
      <c r="L103" s="153"/>
      <c r="M103" s="153"/>
      <c r="N103" s="154" t="n">
        <f aca="false">ROUND($L$103*$K$103,2)</f>
        <v>0</v>
      </c>
      <c r="O103" s="154"/>
      <c r="P103" s="154"/>
      <c r="Q103" s="154"/>
      <c r="R103" s="150" t="s">
        <v>174</v>
      </c>
      <c r="S103" s="32"/>
      <c r="T103" s="155"/>
      <c r="U103" s="156" t="s">
        <v>38</v>
      </c>
      <c r="X103" s="157" t="n">
        <v>0</v>
      </c>
      <c r="Y103" s="157" t="n">
        <f aca="false">$X$103*$K$103</f>
        <v>0</v>
      </c>
      <c r="Z103" s="157" t="n">
        <v>0</v>
      </c>
      <c r="AA103" s="158" t="n">
        <f aca="false">$Z$103*$K$103</f>
        <v>0</v>
      </c>
      <c r="AR103" s="112" t="s">
        <v>175</v>
      </c>
      <c r="AT103" s="112" t="s">
        <v>170</v>
      </c>
      <c r="AU103" s="112" t="s">
        <v>77</v>
      </c>
      <c r="AY103" s="13" t="s">
        <v>169</v>
      </c>
      <c r="BE103" s="159" t="n">
        <f aca="false">IF($U$103="základní",$N$103,0)</f>
        <v>0</v>
      </c>
      <c r="BF103" s="159" t="n">
        <f aca="false">IF($U$103="snížená",$N$103,0)</f>
        <v>0</v>
      </c>
      <c r="BG103" s="159" t="n">
        <f aca="false">IF($U$103="zákl. přenesená",$N$103,0)</f>
        <v>0</v>
      </c>
      <c r="BH103" s="159" t="n">
        <f aca="false">IF($U$103="sníž. přenesená",$N$103,0)</f>
        <v>0</v>
      </c>
      <c r="BI103" s="159" t="n">
        <f aca="false">IF($U$103="nulová",$N$103,0)</f>
        <v>0</v>
      </c>
      <c r="BJ103" s="112" t="s">
        <v>19</v>
      </c>
      <c r="BK103" s="159" t="n">
        <f aca="false">ROUND($L$103*$K$103,2)</f>
        <v>0</v>
      </c>
    </row>
    <row r="104" s="13" customFormat="true" ht="27" hidden="false" customHeight="true" outlineLevel="0" collapsed="false">
      <c r="B104" s="32"/>
      <c r="F104" s="160" t="s">
        <v>333</v>
      </c>
      <c r="G104" s="160"/>
      <c r="H104" s="160"/>
      <c r="I104" s="160"/>
      <c r="J104" s="160"/>
      <c r="K104" s="160"/>
      <c r="L104" s="160"/>
      <c r="M104" s="160"/>
      <c r="N104" s="160"/>
      <c r="O104" s="160"/>
      <c r="P104" s="160"/>
      <c r="Q104" s="160"/>
      <c r="R104" s="160"/>
      <c r="S104" s="32"/>
      <c r="T104" s="161"/>
      <c r="AA104" s="64"/>
      <c r="AT104" s="13" t="s">
        <v>177</v>
      </c>
      <c r="AU104" s="13" t="s">
        <v>77</v>
      </c>
    </row>
    <row r="105" s="13" customFormat="true" ht="27" hidden="false" customHeight="true" outlineLevel="0" collapsed="false">
      <c r="B105" s="32"/>
      <c r="C105" s="148" t="s">
        <v>209</v>
      </c>
      <c r="D105" s="148" t="s">
        <v>170</v>
      </c>
      <c r="E105" s="149" t="s">
        <v>335</v>
      </c>
      <c r="F105" s="150" t="s">
        <v>336</v>
      </c>
      <c r="G105" s="150"/>
      <c r="H105" s="150"/>
      <c r="I105" s="150"/>
      <c r="J105" s="151" t="s">
        <v>197</v>
      </c>
      <c r="K105" s="152" t="n">
        <v>4.5</v>
      </c>
      <c r="L105" s="153"/>
      <c r="M105" s="153"/>
      <c r="N105" s="154" t="n">
        <f aca="false">ROUND($L$105*$K$105,2)</f>
        <v>0</v>
      </c>
      <c r="O105" s="154"/>
      <c r="P105" s="154"/>
      <c r="Q105" s="154"/>
      <c r="R105" s="150" t="s">
        <v>174</v>
      </c>
      <c r="S105" s="32"/>
      <c r="T105" s="155"/>
      <c r="U105" s="156" t="s">
        <v>38</v>
      </c>
      <c r="X105" s="157" t="n">
        <v>0.00354</v>
      </c>
      <c r="Y105" s="157" t="n">
        <f aca="false">$X$105*$K$105</f>
        <v>0.01593</v>
      </c>
      <c r="Z105" s="157" t="n">
        <v>0</v>
      </c>
      <c r="AA105" s="158" t="n">
        <f aca="false">$Z$105*$K$105</f>
        <v>0</v>
      </c>
      <c r="AR105" s="112" t="s">
        <v>175</v>
      </c>
      <c r="AT105" s="112" t="s">
        <v>170</v>
      </c>
      <c r="AU105" s="112" t="s">
        <v>77</v>
      </c>
      <c r="AY105" s="13" t="s">
        <v>169</v>
      </c>
      <c r="BE105" s="159" t="n">
        <f aca="false">IF($U$105="základní",$N$105,0)</f>
        <v>0</v>
      </c>
      <c r="BF105" s="159" t="n">
        <f aca="false">IF($U$105="snížená",$N$105,0)</f>
        <v>0</v>
      </c>
      <c r="BG105" s="159" t="n">
        <f aca="false">IF($U$105="zákl. přenesená",$N$105,0)</f>
        <v>0</v>
      </c>
      <c r="BH105" s="159" t="n">
        <f aca="false">IF($U$105="sníž. přenesená",$N$105,0)</f>
        <v>0</v>
      </c>
      <c r="BI105" s="159" t="n">
        <f aca="false">IF($U$105="nulová",$N$105,0)</f>
        <v>0</v>
      </c>
      <c r="BJ105" s="112" t="s">
        <v>19</v>
      </c>
      <c r="BK105" s="159" t="n">
        <f aca="false">ROUND($L$105*$K$105,2)</f>
        <v>0</v>
      </c>
    </row>
    <row r="106" s="13" customFormat="true" ht="16.5" hidden="false" customHeight="true" outlineLevel="0" collapsed="false">
      <c r="B106" s="32"/>
      <c r="F106" s="160" t="s">
        <v>337</v>
      </c>
      <c r="G106" s="160"/>
      <c r="H106" s="160"/>
      <c r="I106" s="160"/>
      <c r="J106" s="160"/>
      <c r="K106" s="160"/>
      <c r="L106" s="160"/>
      <c r="M106" s="160"/>
      <c r="N106" s="160"/>
      <c r="O106" s="160"/>
      <c r="P106" s="160"/>
      <c r="Q106" s="160"/>
      <c r="R106" s="160"/>
      <c r="S106" s="32"/>
      <c r="T106" s="161"/>
      <c r="AA106" s="64"/>
      <c r="AT106" s="13" t="s">
        <v>177</v>
      </c>
      <c r="AU106" s="13" t="s">
        <v>77</v>
      </c>
    </row>
    <row r="107" s="13" customFormat="true" ht="15.75" hidden="false" customHeight="true" outlineLevel="0" collapsed="false">
      <c r="B107" s="167"/>
      <c r="E107" s="168"/>
      <c r="F107" s="169" t="s">
        <v>728</v>
      </c>
      <c r="G107" s="169"/>
      <c r="H107" s="169"/>
      <c r="I107" s="169"/>
      <c r="K107" s="170" t="n">
        <v>2</v>
      </c>
      <c r="S107" s="167"/>
      <c r="T107" s="171"/>
      <c r="AA107" s="172"/>
      <c r="AT107" s="168" t="s">
        <v>179</v>
      </c>
      <c r="AU107" s="168" t="s">
        <v>77</v>
      </c>
      <c r="AV107" s="168" t="s">
        <v>77</v>
      </c>
      <c r="AW107" s="168" t="s">
        <v>148</v>
      </c>
      <c r="AX107" s="168" t="s">
        <v>68</v>
      </c>
      <c r="AY107" s="168" t="s">
        <v>169</v>
      </c>
    </row>
    <row r="108" s="13" customFormat="true" ht="15.75" hidden="false" customHeight="true" outlineLevel="0" collapsed="false">
      <c r="B108" s="167"/>
      <c r="E108" s="168"/>
      <c r="F108" s="169" t="s">
        <v>729</v>
      </c>
      <c r="G108" s="169"/>
      <c r="H108" s="169"/>
      <c r="I108" s="169"/>
      <c r="K108" s="170" t="n">
        <v>2.5</v>
      </c>
      <c r="S108" s="167"/>
      <c r="T108" s="171"/>
      <c r="AA108" s="172"/>
      <c r="AT108" s="168" t="s">
        <v>179</v>
      </c>
      <c r="AU108" s="168" t="s">
        <v>77</v>
      </c>
      <c r="AV108" s="168" t="s">
        <v>77</v>
      </c>
      <c r="AW108" s="168" t="s">
        <v>148</v>
      </c>
      <c r="AX108" s="168" t="s">
        <v>68</v>
      </c>
      <c r="AY108" s="168" t="s">
        <v>169</v>
      </c>
    </row>
    <row r="109" s="13" customFormat="true" ht="15.75" hidden="false" customHeight="true" outlineLevel="0" collapsed="false">
      <c r="B109" s="174"/>
      <c r="E109" s="175"/>
      <c r="F109" s="176" t="s">
        <v>214</v>
      </c>
      <c r="G109" s="176"/>
      <c r="H109" s="176"/>
      <c r="I109" s="176"/>
      <c r="K109" s="177" t="n">
        <v>4.5</v>
      </c>
      <c r="S109" s="174"/>
      <c r="T109" s="178"/>
      <c r="AA109" s="179"/>
      <c r="AT109" s="175" t="s">
        <v>179</v>
      </c>
      <c r="AU109" s="175" t="s">
        <v>77</v>
      </c>
      <c r="AV109" s="175" t="s">
        <v>175</v>
      </c>
      <c r="AW109" s="175" t="s">
        <v>148</v>
      </c>
      <c r="AX109" s="175" t="s">
        <v>19</v>
      </c>
      <c r="AY109" s="175" t="s">
        <v>169</v>
      </c>
    </row>
    <row r="110" s="13" customFormat="true" ht="27" hidden="false" customHeight="true" outlineLevel="0" collapsed="false">
      <c r="B110" s="32"/>
      <c r="C110" s="148" t="s">
        <v>215</v>
      </c>
      <c r="D110" s="148" t="s">
        <v>170</v>
      </c>
      <c r="E110" s="149" t="s">
        <v>339</v>
      </c>
      <c r="F110" s="150" t="s">
        <v>340</v>
      </c>
      <c r="G110" s="150"/>
      <c r="H110" s="150"/>
      <c r="I110" s="150"/>
      <c r="J110" s="151" t="s">
        <v>197</v>
      </c>
      <c r="K110" s="152" t="n">
        <v>2</v>
      </c>
      <c r="L110" s="153"/>
      <c r="M110" s="153"/>
      <c r="N110" s="154" t="n">
        <f aca="false">ROUND($L$110*$K$110,2)</f>
        <v>0</v>
      </c>
      <c r="O110" s="154"/>
      <c r="P110" s="154"/>
      <c r="Q110" s="154"/>
      <c r="R110" s="150" t="s">
        <v>174</v>
      </c>
      <c r="S110" s="32"/>
      <c r="T110" s="155"/>
      <c r="U110" s="156" t="s">
        <v>38</v>
      </c>
      <c r="X110" s="157" t="n">
        <v>0.01564</v>
      </c>
      <c r="Y110" s="157" t="n">
        <f aca="false">$X$110*$K$110</f>
        <v>0.03128</v>
      </c>
      <c r="Z110" s="157" t="n">
        <v>0</v>
      </c>
      <c r="AA110" s="158" t="n">
        <f aca="false">$Z$110*$K$110</f>
        <v>0</v>
      </c>
      <c r="AR110" s="112" t="s">
        <v>175</v>
      </c>
      <c r="AT110" s="112" t="s">
        <v>170</v>
      </c>
      <c r="AU110" s="112" t="s">
        <v>77</v>
      </c>
      <c r="AY110" s="13" t="s">
        <v>169</v>
      </c>
      <c r="BE110" s="159" t="n">
        <f aca="false">IF($U$110="základní",$N$110,0)</f>
        <v>0</v>
      </c>
      <c r="BF110" s="159" t="n">
        <f aca="false">IF($U$110="snížená",$N$110,0)</f>
        <v>0</v>
      </c>
      <c r="BG110" s="159" t="n">
        <f aca="false">IF($U$110="zákl. přenesená",$N$110,0)</f>
        <v>0</v>
      </c>
      <c r="BH110" s="159" t="n">
        <f aca="false">IF($U$110="sníž. přenesená",$N$110,0)</f>
        <v>0</v>
      </c>
      <c r="BI110" s="159" t="n">
        <f aca="false">IF($U$110="nulová",$N$110,0)</f>
        <v>0</v>
      </c>
      <c r="BJ110" s="112" t="s">
        <v>19</v>
      </c>
      <c r="BK110" s="159" t="n">
        <f aca="false">ROUND($L$110*$K$110,2)</f>
        <v>0</v>
      </c>
    </row>
    <row r="111" s="13" customFormat="true" ht="16.5" hidden="false" customHeight="true" outlineLevel="0" collapsed="false">
      <c r="B111" s="32"/>
      <c r="F111" s="160" t="s">
        <v>341</v>
      </c>
      <c r="G111" s="160"/>
      <c r="H111" s="160"/>
      <c r="I111" s="160"/>
      <c r="J111" s="160"/>
      <c r="K111" s="160"/>
      <c r="L111" s="160"/>
      <c r="M111" s="160"/>
      <c r="N111" s="160"/>
      <c r="O111" s="160"/>
      <c r="P111" s="160"/>
      <c r="Q111" s="160"/>
      <c r="R111" s="160"/>
      <c r="S111" s="32"/>
      <c r="T111" s="161"/>
      <c r="AA111" s="64"/>
      <c r="AT111" s="13" t="s">
        <v>177</v>
      </c>
      <c r="AU111" s="13" t="s">
        <v>77</v>
      </c>
    </row>
    <row r="112" s="13" customFormat="true" ht="15.75" hidden="false" customHeight="true" outlineLevel="0" collapsed="false">
      <c r="B112" s="167"/>
      <c r="E112" s="168"/>
      <c r="F112" s="169" t="s">
        <v>730</v>
      </c>
      <c r="G112" s="169"/>
      <c r="H112" s="169"/>
      <c r="I112" s="169"/>
      <c r="K112" s="170" t="n">
        <v>1</v>
      </c>
      <c r="S112" s="167"/>
      <c r="T112" s="171"/>
      <c r="AA112" s="172"/>
      <c r="AT112" s="168" t="s">
        <v>179</v>
      </c>
      <c r="AU112" s="168" t="s">
        <v>77</v>
      </c>
      <c r="AV112" s="168" t="s">
        <v>77</v>
      </c>
      <c r="AW112" s="168" t="s">
        <v>148</v>
      </c>
      <c r="AX112" s="168" t="s">
        <v>68</v>
      </c>
      <c r="AY112" s="168" t="s">
        <v>169</v>
      </c>
    </row>
    <row r="113" s="13" customFormat="true" ht="15.75" hidden="false" customHeight="true" outlineLevel="0" collapsed="false">
      <c r="B113" s="167"/>
      <c r="E113" s="168"/>
      <c r="F113" s="169" t="s">
        <v>731</v>
      </c>
      <c r="G113" s="169"/>
      <c r="H113" s="169"/>
      <c r="I113" s="169"/>
      <c r="K113" s="170" t="n">
        <v>1</v>
      </c>
      <c r="S113" s="167"/>
      <c r="T113" s="171"/>
      <c r="AA113" s="172"/>
      <c r="AT113" s="168" t="s">
        <v>179</v>
      </c>
      <c r="AU113" s="168" t="s">
        <v>77</v>
      </c>
      <c r="AV113" s="168" t="s">
        <v>77</v>
      </c>
      <c r="AW113" s="168" t="s">
        <v>148</v>
      </c>
      <c r="AX113" s="168" t="s">
        <v>68</v>
      </c>
      <c r="AY113" s="168" t="s">
        <v>169</v>
      </c>
    </row>
    <row r="114" s="13" customFormat="true" ht="15.75" hidden="false" customHeight="true" outlineLevel="0" collapsed="false">
      <c r="B114" s="174"/>
      <c r="E114" s="175"/>
      <c r="F114" s="176" t="s">
        <v>214</v>
      </c>
      <c r="G114" s="176"/>
      <c r="H114" s="176"/>
      <c r="I114" s="176"/>
      <c r="K114" s="177" t="n">
        <v>2</v>
      </c>
      <c r="S114" s="174"/>
      <c r="T114" s="178"/>
      <c r="AA114" s="179"/>
      <c r="AT114" s="175" t="s">
        <v>179</v>
      </c>
      <c r="AU114" s="175" t="s">
        <v>77</v>
      </c>
      <c r="AV114" s="175" t="s">
        <v>175</v>
      </c>
      <c r="AW114" s="175" t="s">
        <v>148</v>
      </c>
      <c r="AX114" s="175" t="s">
        <v>19</v>
      </c>
      <c r="AY114" s="175" t="s">
        <v>169</v>
      </c>
    </row>
    <row r="115" s="13" customFormat="true" ht="27" hidden="false" customHeight="true" outlineLevel="0" collapsed="false">
      <c r="B115" s="32"/>
      <c r="C115" s="148" t="s">
        <v>221</v>
      </c>
      <c r="D115" s="148" t="s">
        <v>170</v>
      </c>
      <c r="E115" s="149" t="s">
        <v>344</v>
      </c>
      <c r="F115" s="150" t="s">
        <v>345</v>
      </c>
      <c r="G115" s="150"/>
      <c r="H115" s="150"/>
      <c r="I115" s="150"/>
      <c r="J115" s="151" t="s">
        <v>197</v>
      </c>
      <c r="K115" s="152" t="n">
        <v>2</v>
      </c>
      <c r="L115" s="153"/>
      <c r="M115" s="153"/>
      <c r="N115" s="154" t="n">
        <f aca="false">ROUND($L$115*$K$115,2)</f>
        <v>0</v>
      </c>
      <c r="O115" s="154"/>
      <c r="P115" s="154"/>
      <c r="Q115" s="154"/>
      <c r="R115" s="150" t="s">
        <v>174</v>
      </c>
      <c r="S115" s="32"/>
      <c r="T115" s="155"/>
      <c r="U115" s="156" t="s">
        <v>38</v>
      </c>
      <c r="X115" s="157" t="n">
        <v>0.01759</v>
      </c>
      <c r="Y115" s="157" t="n">
        <f aca="false">$X$115*$K$115</f>
        <v>0.03518</v>
      </c>
      <c r="Z115" s="157" t="n">
        <v>0</v>
      </c>
      <c r="AA115" s="158" t="n">
        <f aca="false">$Z$115*$K$115</f>
        <v>0</v>
      </c>
      <c r="AR115" s="112" t="s">
        <v>175</v>
      </c>
      <c r="AT115" s="112" t="s">
        <v>170</v>
      </c>
      <c r="AU115" s="112" t="s">
        <v>77</v>
      </c>
      <c r="AY115" s="13" t="s">
        <v>169</v>
      </c>
      <c r="BE115" s="159" t="n">
        <f aca="false">IF($U$115="základní",$N$115,0)</f>
        <v>0</v>
      </c>
      <c r="BF115" s="159" t="n">
        <f aca="false">IF($U$115="snížená",$N$115,0)</f>
        <v>0</v>
      </c>
      <c r="BG115" s="159" t="n">
        <f aca="false">IF($U$115="zákl. přenesená",$N$115,0)</f>
        <v>0</v>
      </c>
      <c r="BH115" s="159" t="n">
        <f aca="false">IF($U$115="sníž. přenesená",$N$115,0)</f>
        <v>0</v>
      </c>
      <c r="BI115" s="159" t="n">
        <f aca="false">IF($U$115="nulová",$N$115,0)</f>
        <v>0</v>
      </c>
      <c r="BJ115" s="112" t="s">
        <v>19</v>
      </c>
      <c r="BK115" s="159" t="n">
        <f aca="false">ROUND($L$115*$K$115,2)</f>
        <v>0</v>
      </c>
    </row>
    <row r="116" s="13" customFormat="true" ht="16.5" hidden="false" customHeight="true" outlineLevel="0" collapsed="false">
      <c r="B116" s="32"/>
      <c r="F116" s="160" t="s">
        <v>346</v>
      </c>
      <c r="G116" s="160"/>
      <c r="H116" s="160"/>
      <c r="I116" s="160"/>
      <c r="J116" s="160"/>
      <c r="K116" s="160"/>
      <c r="L116" s="160"/>
      <c r="M116" s="160"/>
      <c r="N116" s="160"/>
      <c r="O116" s="160"/>
      <c r="P116" s="160"/>
      <c r="Q116" s="160"/>
      <c r="R116" s="160"/>
      <c r="S116" s="32"/>
      <c r="T116" s="161"/>
      <c r="AA116" s="64"/>
      <c r="AT116" s="13" t="s">
        <v>177</v>
      </c>
      <c r="AU116" s="13" t="s">
        <v>77</v>
      </c>
    </row>
    <row r="117" s="13" customFormat="true" ht="15.75" hidden="false" customHeight="true" outlineLevel="0" collapsed="false">
      <c r="B117" s="167"/>
      <c r="E117" s="168"/>
      <c r="F117" s="169" t="s">
        <v>730</v>
      </c>
      <c r="G117" s="169"/>
      <c r="H117" s="169"/>
      <c r="I117" s="169"/>
      <c r="K117" s="170" t="n">
        <v>1</v>
      </c>
      <c r="S117" s="167"/>
      <c r="T117" s="171"/>
      <c r="AA117" s="172"/>
      <c r="AT117" s="168" t="s">
        <v>179</v>
      </c>
      <c r="AU117" s="168" t="s">
        <v>77</v>
      </c>
      <c r="AV117" s="168" t="s">
        <v>77</v>
      </c>
      <c r="AW117" s="168" t="s">
        <v>148</v>
      </c>
      <c r="AX117" s="168" t="s">
        <v>68</v>
      </c>
      <c r="AY117" s="168" t="s">
        <v>169</v>
      </c>
    </row>
    <row r="118" s="13" customFormat="true" ht="15.75" hidden="false" customHeight="true" outlineLevel="0" collapsed="false">
      <c r="B118" s="167"/>
      <c r="E118" s="168"/>
      <c r="F118" s="169" t="s">
        <v>731</v>
      </c>
      <c r="G118" s="169"/>
      <c r="H118" s="169"/>
      <c r="I118" s="169"/>
      <c r="K118" s="170" t="n">
        <v>1</v>
      </c>
      <c r="S118" s="167"/>
      <c r="T118" s="171"/>
      <c r="AA118" s="172"/>
      <c r="AT118" s="168" t="s">
        <v>179</v>
      </c>
      <c r="AU118" s="168" t="s">
        <v>77</v>
      </c>
      <c r="AV118" s="168" t="s">
        <v>77</v>
      </c>
      <c r="AW118" s="168" t="s">
        <v>148</v>
      </c>
      <c r="AX118" s="168" t="s">
        <v>68</v>
      </c>
      <c r="AY118" s="168" t="s">
        <v>169</v>
      </c>
    </row>
    <row r="119" s="13" customFormat="true" ht="15.75" hidden="false" customHeight="true" outlineLevel="0" collapsed="false">
      <c r="B119" s="174"/>
      <c r="E119" s="175"/>
      <c r="F119" s="176" t="s">
        <v>214</v>
      </c>
      <c r="G119" s="176"/>
      <c r="H119" s="176"/>
      <c r="I119" s="176"/>
      <c r="K119" s="177" t="n">
        <v>2</v>
      </c>
      <c r="S119" s="174"/>
      <c r="T119" s="178"/>
      <c r="AA119" s="179"/>
      <c r="AT119" s="175" t="s">
        <v>179</v>
      </c>
      <c r="AU119" s="175" t="s">
        <v>77</v>
      </c>
      <c r="AV119" s="175" t="s">
        <v>175</v>
      </c>
      <c r="AW119" s="175" t="s">
        <v>148</v>
      </c>
      <c r="AX119" s="175" t="s">
        <v>19</v>
      </c>
      <c r="AY119" s="175" t="s">
        <v>169</v>
      </c>
    </row>
    <row r="120" s="13" customFormat="true" ht="27" hidden="false" customHeight="true" outlineLevel="0" collapsed="false">
      <c r="B120" s="32"/>
      <c r="C120" s="148" t="s">
        <v>227</v>
      </c>
      <c r="D120" s="148" t="s">
        <v>170</v>
      </c>
      <c r="E120" s="149" t="s">
        <v>216</v>
      </c>
      <c r="F120" s="150" t="s">
        <v>217</v>
      </c>
      <c r="G120" s="150"/>
      <c r="H120" s="150"/>
      <c r="I120" s="150"/>
      <c r="J120" s="151" t="s">
        <v>197</v>
      </c>
      <c r="K120" s="152" t="n">
        <v>84.5</v>
      </c>
      <c r="L120" s="153"/>
      <c r="M120" s="153"/>
      <c r="N120" s="154" t="n">
        <f aca="false">ROUND($L$120*$K$120,2)</f>
        <v>0</v>
      </c>
      <c r="O120" s="154"/>
      <c r="P120" s="154"/>
      <c r="Q120" s="154"/>
      <c r="R120" s="150" t="s">
        <v>174</v>
      </c>
      <c r="S120" s="32"/>
      <c r="T120" s="155"/>
      <c r="U120" s="156" t="s">
        <v>38</v>
      </c>
      <c r="X120" s="157" t="n">
        <v>0</v>
      </c>
      <c r="Y120" s="157" t="n">
        <f aca="false">$X$120*$K$120</f>
        <v>0</v>
      </c>
      <c r="Z120" s="157" t="n">
        <v>0</v>
      </c>
      <c r="AA120" s="158" t="n">
        <f aca="false">$Z$120*$K$120</f>
        <v>0</v>
      </c>
      <c r="AR120" s="112" t="s">
        <v>175</v>
      </c>
      <c r="AT120" s="112" t="s">
        <v>170</v>
      </c>
      <c r="AU120" s="112" t="s">
        <v>77</v>
      </c>
      <c r="AY120" s="13" t="s">
        <v>169</v>
      </c>
      <c r="BE120" s="159" t="n">
        <f aca="false">IF($U$120="základní",$N$120,0)</f>
        <v>0</v>
      </c>
      <c r="BF120" s="159" t="n">
        <f aca="false">IF($U$120="snížená",$N$120,0)</f>
        <v>0</v>
      </c>
      <c r="BG120" s="159" t="n">
        <f aca="false">IF($U$120="zákl. přenesená",$N$120,0)</f>
        <v>0</v>
      </c>
      <c r="BH120" s="159" t="n">
        <f aca="false">IF($U$120="sníž. přenesená",$N$120,0)</f>
        <v>0</v>
      </c>
      <c r="BI120" s="159" t="n">
        <f aca="false">IF($U$120="nulová",$N$120,0)</f>
        <v>0</v>
      </c>
      <c r="BJ120" s="112" t="s">
        <v>19</v>
      </c>
      <c r="BK120" s="159" t="n">
        <f aca="false">ROUND($L$120*$K$120,2)</f>
        <v>0</v>
      </c>
    </row>
    <row r="121" s="13" customFormat="true" ht="27" hidden="false" customHeight="true" outlineLevel="0" collapsed="false">
      <c r="B121" s="32"/>
      <c r="F121" s="160" t="s">
        <v>218</v>
      </c>
      <c r="G121" s="160"/>
      <c r="H121" s="160"/>
      <c r="I121" s="160"/>
      <c r="J121" s="160"/>
      <c r="K121" s="160"/>
      <c r="L121" s="160"/>
      <c r="M121" s="160"/>
      <c r="N121" s="160"/>
      <c r="O121" s="160"/>
      <c r="P121" s="160"/>
      <c r="Q121" s="160"/>
      <c r="R121" s="160"/>
      <c r="S121" s="32"/>
      <c r="T121" s="161"/>
      <c r="AA121" s="64"/>
      <c r="AT121" s="13" t="s">
        <v>177</v>
      </c>
      <c r="AU121" s="13" t="s">
        <v>77</v>
      </c>
    </row>
    <row r="122" s="13" customFormat="true" ht="15.75" hidden="false" customHeight="true" outlineLevel="0" collapsed="false">
      <c r="B122" s="167"/>
      <c r="E122" s="168"/>
      <c r="F122" s="169" t="s">
        <v>732</v>
      </c>
      <c r="G122" s="169"/>
      <c r="H122" s="169"/>
      <c r="I122" s="169"/>
      <c r="K122" s="170" t="n">
        <v>84.5</v>
      </c>
      <c r="S122" s="167"/>
      <c r="T122" s="171"/>
      <c r="AA122" s="172"/>
      <c r="AT122" s="168" t="s">
        <v>179</v>
      </c>
      <c r="AU122" s="168" t="s">
        <v>77</v>
      </c>
      <c r="AV122" s="168" t="s">
        <v>77</v>
      </c>
      <c r="AW122" s="168" t="s">
        <v>148</v>
      </c>
      <c r="AX122" s="168" t="s">
        <v>68</v>
      </c>
      <c r="AY122" s="168" t="s">
        <v>169</v>
      </c>
    </row>
    <row r="123" s="13" customFormat="true" ht="15.75" hidden="false" customHeight="true" outlineLevel="0" collapsed="false">
      <c r="B123" s="174"/>
      <c r="E123" s="175"/>
      <c r="F123" s="176" t="s">
        <v>214</v>
      </c>
      <c r="G123" s="176"/>
      <c r="H123" s="176"/>
      <c r="I123" s="176"/>
      <c r="K123" s="177" t="n">
        <v>84.5</v>
      </c>
      <c r="S123" s="174"/>
      <c r="T123" s="178"/>
      <c r="AA123" s="179"/>
      <c r="AT123" s="175" t="s">
        <v>179</v>
      </c>
      <c r="AU123" s="175" t="s">
        <v>77</v>
      </c>
      <c r="AV123" s="175" t="s">
        <v>175</v>
      </c>
      <c r="AW123" s="175" t="s">
        <v>148</v>
      </c>
      <c r="AX123" s="175" t="s">
        <v>19</v>
      </c>
      <c r="AY123" s="175" t="s">
        <v>169</v>
      </c>
    </row>
    <row r="124" s="13" customFormat="true" ht="39" hidden="false" customHeight="true" outlineLevel="0" collapsed="false">
      <c r="B124" s="32"/>
      <c r="C124" s="148" t="s">
        <v>24</v>
      </c>
      <c r="D124" s="148" t="s">
        <v>170</v>
      </c>
      <c r="E124" s="149" t="s">
        <v>222</v>
      </c>
      <c r="F124" s="150" t="s">
        <v>223</v>
      </c>
      <c r="G124" s="150"/>
      <c r="H124" s="150"/>
      <c r="I124" s="150"/>
      <c r="J124" s="151" t="s">
        <v>197</v>
      </c>
      <c r="K124" s="152" t="n">
        <v>845</v>
      </c>
      <c r="L124" s="153"/>
      <c r="M124" s="153"/>
      <c r="N124" s="154" t="n">
        <f aca="false">ROUND($L$124*$K$124,2)</f>
        <v>0</v>
      </c>
      <c r="O124" s="154"/>
      <c r="P124" s="154"/>
      <c r="Q124" s="154"/>
      <c r="R124" s="150" t="s">
        <v>174</v>
      </c>
      <c r="S124" s="32"/>
      <c r="T124" s="155"/>
      <c r="U124" s="156" t="s">
        <v>38</v>
      </c>
      <c r="X124" s="157" t="n">
        <v>0</v>
      </c>
      <c r="Y124" s="157" t="n">
        <f aca="false">$X$124*$K$124</f>
        <v>0</v>
      </c>
      <c r="Z124" s="157" t="n">
        <v>0</v>
      </c>
      <c r="AA124" s="158" t="n">
        <f aca="false">$Z$124*$K$124</f>
        <v>0</v>
      </c>
      <c r="AR124" s="112" t="s">
        <v>175</v>
      </c>
      <c r="AT124" s="112" t="s">
        <v>170</v>
      </c>
      <c r="AU124" s="112" t="s">
        <v>77</v>
      </c>
      <c r="AY124" s="13" t="s">
        <v>169</v>
      </c>
      <c r="BE124" s="159" t="n">
        <f aca="false">IF($U$124="základní",$N$124,0)</f>
        <v>0</v>
      </c>
      <c r="BF124" s="159" t="n">
        <f aca="false">IF($U$124="snížená",$N$124,0)</f>
        <v>0</v>
      </c>
      <c r="BG124" s="159" t="n">
        <f aca="false">IF($U$124="zákl. přenesená",$N$124,0)</f>
        <v>0</v>
      </c>
      <c r="BH124" s="159" t="n">
        <f aca="false">IF($U$124="sníž. přenesená",$N$124,0)</f>
        <v>0</v>
      </c>
      <c r="BI124" s="159" t="n">
        <f aca="false">IF($U$124="nulová",$N$124,0)</f>
        <v>0</v>
      </c>
      <c r="BJ124" s="112" t="s">
        <v>19</v>
      </c>
      <c r="BK124" s="159" t="n">
        <f aca="false">ROUND($L$124*$K$124,2)</f>
        <v>0</v>
      </c>
    </row>
    <row r="125" s="13" customFormat="true" ht="27" hidden="false" customHeight="true" outlineLevel="0" collapsed="false">
      <c r="B125" s="32"/>
      <c r="F125" s="160" t="s">
        <v>224</v>
      </c>
      <c r="G125" s="160"/>
      <c r="H125" s="160"/>
      <c r="I125" s="160"/>
      <c r="J125" s="160"/>
      <c r="K125" s="160"/>
      <c r="L125" s="160"/>
      <c r="M125" s="160"/>
      <c r="N125" s="160"/>
      <c r="O125" s="160"/>
      <c r="P125" s="160"/>
      <c r="Q125" s="160"/>
      <c r="R125" s="160"/>
      <c r="S125" s="32"/>
      <c r="T125" s="161"/>
      <c r="AA125" s="64"/>
      <c r="AT125" s="13" t="s">
        <v>177</v>
      </c>
      <c r="AU125" s="13" t="s">
        <v>77</v>
      </c>
    </row>
    <row r="126" s="13" customFormat="true" ht="27" hidden="false" customHeight="true" outlineLevel="0" collapsed="false">
      <c r="B126" s="162"/>
      <c r="E126" s="163"/>
      <c r="F126" s="164" t="s">
        <v>350</v>
      </c>
      <c r="G126" s="164"/>
      <c r="H126" s="164"/>
      <c r="I126" s="164"/>
      <c r="K126" s="163"/>
      <c r="S126" s="162"/>
      <c r="T126" s="165"/>
      <c r="AA126" s="166"/>
      <c r="AT126" s="163" t="s">
        <v>179</v>
      </c>
      <c r="AU126" s="163" t="s">
        <v>77</v>
      </c>
      <c r="AV126" s="163" t="s">
        <v>19</v>
      </c>
      <c r="AW126" s="163" t="s">
        <v>148</v>
      </c>
      <c r="AX126" s="163" t="s">
        <v>68</v>
      </c>
      <c r="AY126" s="163" t="s">
        <v>169</v>
      </c>
    </row>
    <row r="127" s="13" customFormat="true" ht="15.75" hidden="false" customHeight="true" outlineLevel="0" collapsed="false">
      <c r="B127" s="167"/>
      <c r="E127" s="168"/>
      <c r="F127" s="169" t="s">
        <v>733</v>
      </c>
      <c r="G127" s="169"/>
      <c r="H127" s="169"/>
      <c r="I127" s="169"/>
      <c r="K127" s="170" t="n">
        <v>845</v>
      </c>
      <c r="S127" s="167"/>
      <c r="T127" s="171"/>
      <c r="AA127" s="172"/>
      <c r="AT127" s="168" t="s">
        <v>179</v>
      </c>
      <c r="AU127" s="168" t="s">
        <v>77</v>
      </c>
      <c r="AV127" s="168" t="s">
        <v>77</v>
      </c>
      <c r="AW127" s="168" t="s">
        <v>148</v>
      </c>
      <c r="AX127" s="168" t="s">
        <v>68</v>
      </c>
      <c r="AY127" s="168" t="s">
        <v>169</v>
      </c>
    </row>
    <row r="128" s="13" customFormat="true" ht="15.75" hidden="false" customHeight="true" outlineLevel="0" collapsed="false">
      <c r="B128" s="174"/>
      <c r="E128" s="175"/>
      <c r="F128" s="176" t="s">
        <v>214</v>
      </c>
      <c r="G128" s="176"/>
      <c r="H128" s="176"/>
      <c r="I128" s="176"/>
      <c r="K128" s="177" t="n">
        <v>845</v>
      </c>
      <c r="S128" s="174"/>
      <c r="T128" s="178"/>
      <c r="AA128" s="179"/>
      <c r="AT128" s="175" t="s">
        <v>179</v>
      </c>
      <c r="AU128" s="175" t="s">
        <v>77</v>
      </c>
      <c r="AV128" s="175" t="s">
        <v>175</v>
      </c>
      <c r="AW128" s="175" t="s">
        <v>148</v>
      </c>
      <c r="AX128" s="175" t="s">
        <v>19</v>
      </c>
      <c r="AY128" s="175" t="s">
        <v>169</v>
      </c>
    </row>
    <row r="129" s="13" customFormat="true" ht="27" hidden="false" customHeight="true" outlineLevel="0" collapsed="false">
      <c r="B129" s="32"/>
      <c r="C129" s="148" t="s">
        <v>236</v>
      </c>
      <c r="D129" s="148" t="s">
        <v>170</v>
      </c>
      <c r="E129" s="149" t="s">
        <v>353</v>
      </c>
      <c r="F129" s="150" t="s">
        <v>354</v>
      </c>
      <c r="G129" s="150"/>
      <c r="H129" s="150"/>
      <c r="I129" s="150"/>
      <c r="J129" s="151" t="s">
        <v>197</v>
      </c>
      <c r="K129" s="152" t="n">
        <v>8.5</v>
      </c>
      <c r="L129" s="153"/>
      <c r="M129" s="153"/>
      <c r="N129" s="154" t="n">
        <f aca="false">ROUND($L$129*$K$129,2)</f>
        <v>0</v>
      </c>
      <c r="O129" s="154"/>
      <c r="P129" s="154"/>
      <c r="Q129" s="154"/>
      <c r="R129" s="150" t="s">
        <v>174</v>
      </c>
      <c r="S129" s="32"/>
      <c r="T129" s="155"/>
      <c r="U129" s="156" t="s">
        <v>38</v>
      </c>
      <c r="X129" s="157" t="n">
        <v>0</v>
      </c>
      <c r="Y129" s="157" t="n">
        <f aca="false">$X$129*$K$129</f>
        <v>0</v>
      </c>
      <c r="Z129" s="157" t="n">
        <v>0</v>
      </c>
      <c r="AA129" s="158" t="n">
        <f aca="false">$Z$129*$K$129</f>
        <v>0</v>
      </c>
      <c r="AR129" s="112" t="s">
        <v>175</v>
      </c>
      <c r="AT129" s="112" t="s">
        <v>170</v>
      </c>
      <c r="AU129" s="112" t="s">
        <v>77</v>
      </c>
      <c r="AY129" s="13" t="s">
        <v>169</v>
      </c>
      <c r="BE129" s="159" t="n">
        <f aca="false">IF($U$129="základní",$N$129,0)</f>
        <v>0</v>
      </c>
      <c r="BF129" s="159" t="n">
        <f aca="false">IF($U$129="snížená",$N$129,0)</f>
        <v>0</v>
      </c>
      <c r="BG129" s="159" t="n">
        <f aca="false">IF($U$129="zákl. přenesená",$N$129,0)</f>
        <v>0</v>
      </c>
      <c r="BH129" s="159" t="n">
        <f aca="false">IF($U$129="sníž. přenesená",$N$129,0)</f>
        <v>0</v>
      </c>
      <c r="BI129" s="159" t="n">
        <f aca="false">IF($U$129="nulová",$N$129,0)</f>
        <v>0</v>
      </c>
      <c r="BJ129" s="112" t="s">
        <v>19</v>
      </c>
      <c r="BK129" s="159" t="n">
        <f aca="false">ROUND($L$129*$K$129,2)</f>
        <v>0</v>
      </c>
    </row>
    <row r="130" s="13" customFormat="true" ht="27" hidden="false" customHeight="true" outlineLevel="0" collapsed="false">
      <c r="B130" s="32"/>
      <c r="F130" s="160" t="s">
        <v>355</v>
      </c>
      <c r="G130" s="160"/>
      <c r="H130" s="160"/>
      <c r="I130" s="160"/>
      <c r="J130" s="160"/>
      <c r="K130" s="160"/>
      <c r="L130" s="160"/>
      <c r="M130" s="160"/>
      <c r="N130" s="160"/>
      <c r="O130" s="160"/>
      <c r="P130" s="160"/>
      <c r="Q130" s="160"/>
      <c r="R130" s="160"/>
      <c r="S130" s="32"/>
      <c r="T130" s="161"/>
      <c r="AA130" s="64"/>
      <c r="AT130" s="13" t="s">
        <v>177</v>
      </c>
      <c r="AU130" s="13" t="s">
        <v>77</v>
      </c>
    </row>
    <row r="131" s="13" customFormat="true" ht="15.75" hidden="false" customHeight="true" outlineLevel="0" collapsed="false">
      <c r="B131" s="167"/>
      <c r="E131" s="168"/>
      <c r="F131" s="169" t="s">
        <v>734</v>
      </c>
      <c r="G131" s="169"/>
      <c r="H131" s="169"/>
      <c r="I131" s="169"/>
      <c r="K131" s="170" t="n">
        <v>8.5</v>
      </c>
      <c r="S131" s="167"/>
      <c r="T131" s="171"/>
      <c r="AA131" s="172"/>
      <c r="AT131" s="168" t="s">
        <v>179</v>
      </c>
      <c r="AU131" s="168" t="s">
        <v>77</v>
      </c>
      <c r="AV131" s="168" t="s">
        <v>77</v>
      </c>
      <c r="AW131" s="168" t="s">
        <v>148</v>
      </c>
      <c r="AX131" s="168" t="s">
        <v>68</v>
      </c>
      <c r="AY131" s="168" t="s">
        <v>169</v>
      </c>
    </row>
    <row r="132" s="13" customFormat="true" ht="15.75" hidden="false" customHeight="true" outlineLevel="0" collapsed="false">
      <c r="B132" s="174"/>
      <c r="E132" s="175"/>
      <c r="F132" s="176" t="s">
        <v>214</v>
      </c>
      <c r="G132" s="176"/>
      <c r="H132" s="176"/>
      <c r="I132" s="176"/>
      <c r="K132" s="177" t="n">
        <v>8.5</v>
      </c>
      <c r="S132" s="174"/>
      <c r="T132" s="178"/>
      <c r="AA132" s="179"/>
      <c r="AT132" s="175" t="s">
        <v>179</v>
      </c>
      <c r="AU132" s="175" t="s">
        <v>77</v>
      </c>
      <c r="AV132" s="175" t="s">
        <v>175</v>
      </c>
      <c r="AW132" s="175" t="s">
        <v>148</v>
      </c>
      <c r="AX132" s="175" t="s">
        <v>19</v>
      </c>
      <c r="AY132" s="175" t="s">
        <v>169</v>
      </c>
    </row>
    <row r="133" s="13" customFormat="true" ht="39" hidden="false" customHeight="true" outlineLevel="0" collapsed="false">
      <c r="B133" s="32"/>
      <c r="C133" s="148" t="s">
        <v>240</v>
      </c>
      <c r="D133" s="148" t="s">
        <v>170</v>
      </c>
      <c r="E133" s="149" t="s">
        <v>358</v>
      </c>
      <c r="F133" s="150" t="s">
        <v>359</v>
      </c>
      <c r="G133" s="150"/>
      <c r="H133" s="150"/>
      <c r="I133" s="150"/>
      <c r="J133" s="151" t="s">
        <v>197</v>
      </c>
      <c r="K133" s="152" t="n">
        <v>85</v>
      </c>
      <c r="L133" s="153"/>
      <c r="M133" s="153"/>
      <c r="N133" s="154" t="n">
        <f aca="false">ROUND($L$133*$K$133,2)</f>
        <v>0</v>
      </c>
      <c r="O133" s="154"/>
      <c r="P133" s="154"/>
      <c r="Q133" s="154"/>
      <c r="R133" s="150" t="s">
        <v>174</v>
      </c>
      <c r="S133" s="32"/>
      <c r="T133" s="155"/>
      <c r="U133" s="156" t="s">
        <v>38</v>
      </c>
      <c r="X133" s="157" t="n">
        <v>0</v>
      </c>
      <c r="Y133" s="157" t="n">
        <f aca="false">$X$133*$K$133</f>
        <v>0</v>
      </c>
      <c r="Z133" s="157" t="n">
        <v>0</v>
      </c>
      <c r="AA133" s="158" t="n">
        <f aca="false">$Z$133*$K$133</f>
        <v>0</v>
      </c>
      <c r="AR133" s="112" t="s">
        <v>175</v>
      </c>
      <c r="AT133" s="112" t="s">
        <v>170</v>
      </c>
      <c r="AU133" s="112" t="s">
        <v>77</v>
      </c>
      <c r="AY133" s="13" t="s">
        <v>169</v>
      </c>
      <c r="BE133" s="159" t="n">
        <f aca="false">IF($U$133="základní",$N$133,0)</f>
        <v>0</v>
      </c>
      <c r="BF133" s="159" t="n">
        <f aca="false">IF($U$133="snížená",$N$133,0)</f>
        <v>0</v>
      </c>
      <c r="BG133" s="159" t="n">
        <f aca="false">IF($U$133="zákl. přenesená",$N$133,0)</f>
        <v>0</v>
      </c>
      <c r="BH133" s="159" t="n">
        <f aca="false">IF($U$133="sníž. přenesená",$N$133,0)</f>
        <v>0</v>
      </c>
      <c r="BI133" s="159" t="n">
        <f aca="false">IF($U$133="nulová",$N$133,0)</f>
        <v>0</v>
      </c>
      <c r="BJ133" s="112" t="s">
        <v>19</v>
      </c>
      <c r="BK133" s="159" t="n">
        <f aca="false">ROUND($L$133*$K$133,2)</f>
        <v>0</v>
      </c>
    </row>
    <row r="134" s="13" customFormat="true" ht="27" hidden="false" customHeight="true" outlineLevel="0" collapsed="false">
      <c r="B134" s="32"/>
      <c r="F134" s="160" t="s">
        <v>360</v>
      </c>
      <c r="G134" s="160"/>
      <c r="H134" s="160"/>
      <c r="I134" s="160"/>
      <c r="J134" s="160"/>
      <c r="K134" s="160"/>
      <c r="L134" s="160"/>
      <c r="M134" s="160"/>
      <c r="N134" s="160"/>
      <c r="O134" s="160"/>
      <c r="P134" s="160"/>
      <c r="Q134" s="160"/>
      <c r="R134" s="160"/>
      <c r="S134" s="32"/>
      <c r="T134" s="161"/>
      <c r="AA134" s="64"/>
      <c r="AT134" s="13" t="s">
        <v>177</v>
      </c>
      <c r="AU134" s="13" t="s">
        <v>77</v>
      </c>
    </row>
    <row r="135" s="13" customFormat="true" ht="27" hidden="false" customHeight="true" outlineLevel="0" collapsed="false">
      <c r="B135" s="162"/>
      <c r="E135" s="163"/>
      <c r="F135" s="164" t="s">
        <v>350</v>
      </c>
      <c r="G135" s="164"/>
      <c r="H135" s="164"/>
      <c r="I135" s="164"/>
      <c r="K135" s="163"/>
      <c r="S135" s="162"/>
      <c r="T135" s="165"/>
      <c r="AA135" s="166"/>
      <c r="AT135" s="163" t="s">
        <v>179</v>
      </c>
      <c r="AU135" s="163" t="s">
        <v>77</v>
      </c>
      <c r="AV135" s="163" t="s">
        <v>19</v>
      </c>
      <c r="AW135" s="163" t="s">
        <v>148</v>
      </c>
      <c r="AX135" s="163" t="s">
        <v>68</v>
      </c>
      <c r="AY135" s="163" t="s">
        <v>169</v>
      </c>
    </row>
    <row r="136" s="13" customFormat="true" ht="15.75" hidden="false" customHeight="true" outlineLevel="0" collapsed="false">
      <c r="B136" s="167"/>
      <c r="E136" s="168"/>
      <c r="F136" s="169" t="s">
        <v>735</v>
      </c>
      <c r="G136" s="169"/>
      <c r="H136" s="169"/>
      <c r="I136" s="169"/>
      <c r="K136" s="170" t="n">
        <v>85</v>
      </c>
      <c r="S136" s="167"/>
      <c r="T136" s="171"/>
      <c r="AA136" s="172"/>
      <c r="AT136" s="168" t="s">
        <v>179</v>
      </c>
      <c r="AU136" s="168" t="s">
        <v>77</v>
      </c>
      <c r="AV136" s="168" t="s">
        <v>77</v>
      </c>
      <c r="AW136" s="168" t="s">
        <v>148</v>
      </c>
      <c r="AX136" s="168" t="s">
        <v>68</v>
      </c>
      <c r="AY136" s="168" t="s">
        <v>169</v>
      </c>
    </row>
    <row r="137" s="13" customFormat="true" ht="15.75" hidden="false" customHeight="true" outlineLevel="0" collapsed="false">
      <c r="B137" s="174"/>
      <c r="E137" s="175"/>
      <c r="F137" s="176" t="s">
        <v>214</v>
      </c>
      <c r="G137" s="176"/>
      <c r="H137" s="176"/>
      <c r="I137" s="176"/>
      <c r="K137" s="177" t="n">
        <v>85</v>
      </c>
      <c r="S137" s="174"/>
      <c r="T137" s="178"/>
      <c r="AA137" s="179"/>
      <c r="AT137" s="175" t="s">
        <v>179</v>
      </c>
      <c r="AU137" s="175" t="s">
        <v>77</v>
      </c>
      <c r="AV137" s="175" t="s">
        <v>175</v>
      </c>
      <c r="AW137" s="175" t="s">
        <v>148</v>
      </c>
      <c r="AX137" s="175" t="s">
        <v>19</v>
      </c>
      <c r="AY137" s="175" t="s">
        <v>169</v>
      </c>
    </row>
    <row r="138" s="13" customFormat="true" ht="15.75" hidden="false" customHeight="true" outlineLevel="0" collapsed="false">
      <c r="B138" s="32"/>
      <c r="C138" s="148" t="s">
        <v>243</v>
      </c>
      <c r="D138" s="148" t="s">
        <v>170</v>
      </c>
      <c r="E138" s="149" t="s">
        <v>228</v>
      </c>
      <c r="F138" s="150" t="s">
        <v>229</v>
      </c>
      <c r="G138" s="150"/>
      <c r="H138" s="150"/>
      <c r="I138" s="150"/>
      <c r="J138" s="151" t="s">
        <v>197</v>
      </c>
      <c r="K138" s="152" t="n">
        <v>93</v>
      </c>
      <c r="L138" s="153"/>
      <c r="M138" s="153"/>
      <c r="N138" s="154" t="n">
        <f aca="false">ROUND($L$138*$K$138,2)</f>
        <v>0</v>
      </c>
      <c r="O138" s="154"/>
      <c r="P138" s="154"/>
      <c r="Q138" s="154"/>
      <c r="R138" s="150" t="s">
        <v>174</v>
      </c>
      <c r="S138" s="32"/>
      <c r="T138" s="155"/>
      <c r="U138" s="156" t="s">
        <v>38</v>
      </c>
      <c r="X138" s="157" t="n">
        <v>0</v>
      </c>
      <c r="Y138" s="157" t="n">
        <f aca="false">$X$138*$K$138</f>
        <v>0</v>
      </c>
      <c r="Z138" s="157" t="n">
        <v>0</v>
      </c>
      <c r="AA138" s="158" t="n">
        <f aca="false">$Z$138*$K$138</f>
        <v>0</v>
      </c>
      <c r="AR138" s="112" t="s">
        <v>175</v>
      </c>
      <c r="AT138" s="112" t="s">
        <v>170</v>
      </c>
      <c r="AU138" s="112" t="s">
        <v>77</v>
      </c>
      <c r="AY138" s="13" t="s">
        <v>169</v>
      </c>
      <c r="BE138" s="159" t="n">
        <f aca="false">IF($U$138="základní",$N$138,0)</f>
        <v>0</v>
      </c>
      <c r="BF138" s="159" t="n">
        <f aca="false">IF($U$138="snížená",$N$138,0)</f>
        <v>0</v>
      </c>
      <c r="BG138" s="159" t="n">
        <f aca="false">IF($U$138="zákl. přenesená",$N$138,0)</f>
        <v>0</v>
      </c>
      <c r="BH138" s="159" t="n">
        <f aca="false">IF($U$138="sníž. přenesená",$N$138,0)</f>
        <v>0</v>
      </c>
      <c r="BI138" s="159" t="n">
        <f aca="false">IF($U$138="nulová",$N$138,0)</f>
        <v>0</v>
      </c>
      <c r="BJ138" s="112" t="s">
        <v>19</v>
      </c>
      <c r="BK138" s="159" t="n">
        <f aca="false">ROUND($L$138*$K$138,2)</f>
        <v>0</v>
      </c>
    </row>
    <row r="139" s="13" customFormat="true" ht="16.5" hidden="false" customHeight="true" outlineLevel="0" collapsed="false">
      <c r="B139" s="32"/>
      <c r="F139" s="160" t="s">
        <v>229</v>
      </c>
      <c r="G139" s="160"/>
      <c r="H139" s="160"/>
      <c r="I139" s="160"/>
      <c r="J139" s="160"/>
      <c r="K139" s="160"/>
      <c r="L139" s="160"/>
      <c r="M139" s="160"/>
      <c r="N139" s="160"/>
      <c r="O139" s="160"/>
      <c r="P139" s="160"/>
      <c r="Q139" s="160"/>
      <c r="R139" s="160"/>
      <c r="S139" s="32"/>
      <c r="T139" s="161"/>
      <c r="AA139" s="64"/>
      <c r="AT139" s="13" t="s">
        <v>177</v>
      </c>
      <c r="AU139" s="13" t="s">
        <v>77</v>
      </c>
    </row>
    <row r="140" s="13" customFormat="true" ht="15.75" hidden="false" customHeight="true" outlineLevel="0" collapsed="false">
      <c r="B140" s="167"/>
      <c r="E140" s="168"/>
      <c r="F140" s="169" t="s">
        <v>736</v>
      </c>
      <c r="G140" s="169"/>
      <c r="H140" s="169"/>
      <c r="I140" s="169"/>
      <c r="K140" s="170" t="n">
        <v>93</v>
      </c>
      <c r="S140" s="167"/>
      <c r="T140" s="171"/>
      <c r="AA140" s="172"/>
      <c r="AT140" s="168" t="s">
        <v>179</v>
      </c>
      <c r="AU140" s="168" t="s">
        <v>77</v>
      </c>
      <c r="AV140" s="168" t="s">
        <v>77</v>
      </c>
      <c r="AW140" s="168" t="s">
        <v>148</v>
      </c>
      <c r="AX140" s="168" t="s">
        <v>19</v>
      </c>
      <c r="AY140" s="168" t="s">
        <v>169</v>
      </c>
    </row>
    <row r="141" s="13" customFormat="true" ht="27" hidden="false" customHeight="true" outlineLevel="0" collapsed="false">
      <c r="B141" s="32"/>
      <c r="C141" s="148" t="s">
        <v>248</v>
      </c>
      <c r="D141" s="148" t="s">
        <v>170</v>
      </c>
      <c r="E141" s="149" t="s">
        <v>365</v>
      </c>
      <c r="F141" s="150" t="s">
        <v>366</v>
      </c>
      <c r="G141" s="150"/>
      <c r="H141" s="150"/>
      <c r="I141" s="150"/>
      <c r="J141" s="151" t="s">
        <v>367</v>
      </c>
      <c r="K141" s="152" t="n">
        <v>186</v>
      </c>
      <c r="L141" s="153"/>
      <c r="M141" s="153"/>
      <c r="N141" s="154" t="n">
        <f aca="false">ROUND($L$141*$K$141,2)</f>
        <v>0</v>
      </c>
      <c r="O141" s="154"/>
      <c r="P141" s="154"/>
      <c r="Q141" s="154"/>
      <c r="R141" s="150" t="s">
        <v>174</v>
      </c>
      <c r="S141" s="32"/>
      <c r="T141" s="155"/>
      <c r="U141" s="156" t="s">
        <v>38</v>
      </c>
      <c r="X141" s="157" t="n">
        <v>0</v>
      </c>
      <c r="Y141" s="157" t="n">
        <f aca="false">$X$141*$K$141</f>
        <v>0</v>
      </c>
      <c r="Z141" s="157" t="n">
        <v>0</v>
      </c>
      <c r="AA141" s="158" t="n">
        <f aca="false">$Z$141*$K$141</f>
        <v>0</v>
      </c>
      <c r="AR141" s="112" t="s">
        <v>175</v>
      </c>
      <c r="AT141" s="112" t="s">
        <v>170</v>
      </c>
      <c r="AU141" s="112" t="s">
        <v>77</v>
      </c>
      <c r="AY141" s="13" t="s">
        <v>169</v>
      </c>
      <c r="BE141" s="159" t="n">
        <f aca="false">IF($U$141="základní",$N$141,0)</f>
        <v>0</v>
      </c>
      <c r="BF141" s="159" t="n">
        <f aca="false">IF($U$141="snížená",$N$141,0)</f>
        <v>0</v>
      </c>
      <c r="BG141" s="159" t="n">
        <f aca="false">IF($U$141="zákl. přenesená",$N$141,0)</f>
        <v>0</v>
      </c>
      <c r="BH141" s="159" t="n">
        <f aca="false">IF($U$141="sníž. přenesená",$N$141,0)</f>
        <v>0</v>
      </c>
      <c r="BI141" s="159" t="n">
        <f aca="false">IF($U$141="nulová",$N$141,0)</f>
        <v>0</v>
      </c>
      <c r="BJ141" s="112" t="s">
        <v>19</v>
      </c>
      <c r="BK141" s="159" t="n">
        <f aca="false">ROUND($L$141*$K$141,2)</f>
        <v>0</v>
      </c>
    </row>
    <row r="142" s="13" customFormat="true" ht="16.5" hidden="false" customHeight="true" outlineLevel="0" collapsed="false">
      <c r="B142" s="32"/>
      <c r="F142" s="160" t="s">
        <v>366</v>
      </c>
      <c r="G142" s="160"/>
      <c r="H142" s="160"/>
      <c r="I142" s="160"/>
      <c r="J142" s="160"/>
      <c r="K142" s="160"/>
      <c r="L142" s="160"/>
      <c r="M142" s="160"/>
      <c r="N142" s="160"/>
      <c r="O142" s="160"/>
      <c r="P142" s="160"/>
      <c r="Q142" s="160"/>
      <c r="R142" s="160"/>
      <c r="S142" s="32"/>
      <c r="T142" s="161"/>
      <c r="AA142" s="64"/>
      <c r="AT142" s="13" t="s">
        <v>177</v>
      </c>
      <c r="AU142" s="13" t="s">
        <v>77</v>
      </c>
    </row>
    <row r="143" s="13" customFormat="true" ht="38.25" hidden="false" customHeight="true" outlineLevel="0" collapsed="false">
      <c r="B143" s="32"/>
      <c r="F143" s="173" t="s">
        <v>737</v>
      </c>
      <c r="G143" s="173"/>
      <c r="H143" s="173"/>
      <c r="I143" s="173"/>
      <c r="J143" s="173"/>
      <c r="K143" s="173"/>
      <c r="L143" s="173"/>
      <c r="M143" s="173"/>
      <c r="N143" s="173"/>
      <c r="O143" s="173"/>
      <c r="P143" s="173"/>
      <c r="Q143" s="173"/>
      <c r="R143" s="173"/>
      <c r="S143" s="32"/>
      <c r="T143" s="161"/>
      <c r="AA143" s="64"/>
      <c r="AT143" s="13" t="s">
        <v>191</v>
      </c>
      <c r="AU143" s="13" t="s">
        <v>77</v>
      </c>
    </row>
    <row r="144" s="13" customFormat="true" ht="27" hidden="false" customHeight="true" outlineLevel="0" collapsed="false">
      <c r="B144" s="32"/>
      <c r="C144" s="148" t="s">
        <v>10</v>
      </c>
      <c r="D144" s="148" t="s">
        <v>170</v>
      </c>
      <c r="E144" s="149" t="s">
        <v>406</v>
      </c>
      <c r="F144" s="150" t="s">
        <v>407</v>
      </c>
      <c r="G144" s="150"/>
      <c r="H144" s="150"/>
      <c r="I144" s="150"/>
      <c r="J144" s="151" t="s">
        <v>197</v>
      </c>
      <c r="K144" s="152" t="n">
        <v>6</v>
      </c>
      <c r="L144" s="153"/>
      <c r="M144" s="153"/>
      <c r="N144" s="154" t="n">
        <f aca="false">ROUND($L$144*$K$144,2)</f>
        <v>0</v>
      </c>
      <c r="O144" s="154"/>
      <c r="P144" s="154"/>
      <c r="Q144" s="154"/>
      <c r="R144" s="150"/>
      <c r="S144" s="32"/>
      <c r="T144" s="155"/>
      <c r="U144" s="156" t="s">
        <v>38</v>
      </c>
      <c r="X144" s="157" t="n">
        <v>0</v>
      </c>
      <c r="Y144" s="157" t="n">
        <f aca="false">$X$144*$K$144</f>
        <v>0</v>
      </c>
      <c r="Z144" s="157" t="n">
        <v>0</v>
      </c>
      <c r="AA144" s="158" t="n">
        <f aca="false">$Z$144*$K$144</f>
        <v>0</v>
      </c>
      <c r="AR144" s="112" t="s">
        <v>175</v>
      </c>
      <c r="AT144" s="112" t="s">
        <v>170</v>
      </c>
      <c r="AU144" s="112" t="s">
        <v>77</v>
      </c>
      <c r="AY144" s="13" t="s">
        <v>169</v>
      </c>
      <c r="BE144" s="159" t="n">
        <f aca="false">IF($U$144="základní",$N$144,0)</f>
        <v>0</v>
      </c>
      <c r="BF144" s="159" t="n">
        <f aca="false">IF($U$144="snížená",$N$144,0)</f>
        <v>0</v>
      </c>
      <c r="BG144" s="159" t="n">
        <f aca="false">IF($U$144="zákl. přenesená",$N$144,0)</f>
        <v>0</v>
      </c>
      <c r="BH144" s="159" t="n">
        <f aca="false">IF($U$144="sníž. přenesená",$N$144,0)</f>
        <v>0</v>
      </c>
      <c r="BI144" s="159" t="n">
        <f aca="false">IF($U$144="nulová",$N$144,0)</f>
        <v>0</v>
      </c>
      <c r="BJ144" s="112" t="s">
        <v>19</v>
      </c>
      <c r="BK144" s="159" t="n">
        <f aca="false">ROUND($L$144*$K$144,2)</f>
        <v>0</v>
      </c>
    </row>
    <row r="145" s="13" customFormat="true" ht="16.5" hidden="false" customHeight="true" outlineLevel="0" collapsed="false">
      <c r="B145" s="32"/>
      <c r="F145" s="160" t="s">
        <v>407</v>
      </c>
      <c r="G145" s="160"/>
      <c r="H145" s="160"/>
      <c r="I145" s="160"/>
      <c r="J145" s="160"/>
      <c r="K145" s="160"/>
      <c r="L145" s="160"/>
      <c r="M145" s="160"/>
      <c r="N145" s="160"/>
      <c r="O145" s="160"/>
      <c r="P145" s="160"/>
      <c r="Q145" s="160"/>
      <c r="R145" s="160"/>
      <c r="S145" s="32"/>
      <c r="T145" s="161"/>
      <c r="AA145" s="64"/>
      <c r="AT145" s="13" t="s">
        <v>177</v>
      </c>
      <c r="AU145" s="13" t="s">
        <v>77</v>
      </c>
    </row>
    <row r="146" s="13" customFormat="true" ht="15.75" hidden="false" customHeight="true" outlineLevel="0" collapsed="false">
      <c r="B146" s="167"/>
      <c r="E146" s="168"/>
      <c r="F146" s="169" t="s">
        <v>738</v>
      </c>
      <c r="G146" s="169"/>
      <c r="H146" s="169"/>
      <c r="I146" s="169"/>
      <c r="K146" s="170" t="n">
        <v>6</v>
      </c>
      <c r="S146" s="167"/>
      <c r="T146" s="171"/>
      <c r="AA146" s="172"/>
      <c r="AT146" s="168" t="s">
        <v>179</v>
      </c>
      <c r="AU146" s="168" t="s">
        <v>77</v>
      </c>
      <c r="AV146" s="168" t="s">
        <v>77</v>
      </c>
      <c r="AW146" s="168" t="s">
        <v>148</v>
      </c>
      <c r="AX146" s="168" t="s">
        <v>68</v>
      </c>
      <c r="AY146" s="168" t="s">
        <v>169</v>
      </c>
    </row>
    <row r="147" s="13" customFormat="true" ht="15.75" hidden="false" customHeight="true" outlineLevel="0" collapsed="false">
      <c r="B147" s="174"/>
      <c r="E147" s="175"/>
      <c r="F147" s="176" t="s">
        <v>214</v>
      </c>
      <c r="G147" s="176"/>
      <c r="H147" s="176"/>
      <c r="I147" s="176"/>
      <c r="K147" s="177" t="n">
        <v>6</v>
      </c>
      <c r="S147" s="174"/>
      <c r="T147" s="178"/>
      <c r="AA147" s="179"/>
      <c r="AT147" s="175" t="s">
        <v>179</v>
      </c>
      <c r="AU147" s="175" t="s">
        <v>77</v>
      </c>
      <c r="AV147" s="175" t="s">
        <v>175</v>
      </c>
      <c r="AW147" s="175" t="s">
        <v>148</v>
      </c>
      <c r="AX147" s="175" t="s">
        <v>19</v>
      </c>
      <c r="AY147" s="175" t="s">
        <v>169</v>
      </c>
    </row>
    <row r="148" s="13" customFormat="true" ht="27" hidden="false" customHeight="true" outlineLevel="0" collapsed="false">
      <c r="B148" s="32"/>
      <c r="C148" s="148" t="s">
        <v>258</v>
      </c>
      <c r="D148" s="148" t="s">
        <v>170</v>
      </c>
      <c r="E148" s="149" t="s">
        <v>739</v>
      </c>
      <c r="F148" s="150" t="s">
        <v>740</v>
      </c>
      <c r="G148" s="150"/>
      <c r="H148" s="150"/>
      <c r="I148" s="150"/>
      <c r="J148" s="151" t="s">
        <v>197</v>
      </c>
      <c r="K148" s="152" t="n">
        <v>1</v>
      </c>
      <c r="L148" s="153"/>
      <c r="M148" s="153"/>
      <c r="N148" s="154" t="n">
        <f aca="false">ROUND($L$148*$K$148,2)</f>
        <v>0</v>
      </c>
      <c r="O148" s="154"/>
      <c r="P148" s="154"/>
      <c r="Q148" s="154"/>
      <c r="R148" s="150"/>
      <c r="S148" s="32"/>
      <c r="T148" s="155"/>
      <c r="U148" s="156" t="s">
        <v>38</v>
      </c>
      <c r="X148" s="157" t="n">
        <v>2.25634</v>
      </c>
      <c r="Y148" s="157" t="n">
        <f aca="false">$X$148*$K$148</f>
        <v>2.25634</v>
      </c>
      <c r="Z148" s="157" t="n">
        <v>0</v>
      </c>
      <c r="AA148" s="158" t="n">
        <f aca="false">$Z$148*$K$148</f>
        <v>0</v>
      </c>
      <c r="AR148" s="112" t="s">
        <v>175</v>
      </c>
      <c r="AT148" s="112" t="s">
        <v>170</v>
      </c>
      <c r="AU148" s="112" t="s">
        <v>77</v>
      </c>
      <c r="AY148" s="13" t="s">
        <v>169</v>
      </c>
      <c r="BE148" s="159" t="n">
        <f aca="false">IF($U$148="základní",$N$148,0)</f>
        <v>0</v>
      </c>
      <c r="BF148" s="159" t="n">
        <f aca="false">IF($U$148="snížená",$N$148,0)</f>
        <v>0</v>
      </c>
      <c r="BG148" s="159" t="n">
        <f aca="false">IF($U$148="zákl. přenesená",$N$148,0)</f>
        <v>0</v>
      </c>
      <c r="BH148" s="159" t="n">
        <f aca="false">IF($U$148="sníž. přenesená",$N$148,0)</f>
        <v>0</v>
      </c>
      <c r="BI148" s="159" t="n">
        <f aca="false">IF($U$148="nulová",$N$148,0)</f>
        <v>0</v>
      </c>
      <c r="BJ148" s="112" t="s">
        <v>19</v>
      </c>
      <c r="BK148" s="159" t="n">
        <f aca="false">ROUND($L$148*$K$148,2)</f>
        <v>0</v>
      </c>
    </row>
    <row r="149" s="13" customFormat="true" ht="16.5" hidden="false" customHeight="true" outlineLevel="0" collapsed="false">
      <c r="B149" s="32"/>
      <c r="F149" s="160" t="s">
        <v>740</v>
      </c>
      <c r="G149" s="160"/>
      <c r="H149" s="160"/>
      <c r="I149" s="160"/>
      <c r="J149" s="160"/>
      <c r="K149" s="160"/>
      <c r="L149" s="160"/>
      <c r="M149" s="160"/>
      <c r="N149" s="160"/>
      <c r="O149" s="160"/>
      <c r="P149" s="160"/>
      <c r="Q149" s="160"/>
      <c r="R149" s="160"/>
      <c r="S149" s="32"/>
      <c r="T149" s="161"/>
      <c r="AA149" s="64"/>
      <c r="AT149" s="13" t="s">
        <v>177</v>
      </c>
      <c r="AU149" s="13" t="s">
        <v>77</v>
      </c>
    </row>
    <row r="150" s="13" customFormat="true" ht="62.25" hidden="false" customHeight="true" outlineLevel="0" collapsed="false">
      <c r="B150" s="32"/>
      <c r="F150" s="173" t="s">
        <v>741</v>
      </c>
      <c r="G150" s="173"/>
      <c r="H150" s="173"/>
      <c r="I150" s="173"/>
      <c r="J150" s="173"/>
      <c r="K150" s="173"/>
      <c r="L150" s="173"/>
      <c r="M150" s="173"/>
      <c r="N150" s="173"/>
      <c r="O150" s="173"/>
      <c r="P150" s="173"/>
      <c r="Q150" s="173"/>
      <c r="R150" s="173"/>
      <c r="S150" s="32"/>
      <c r="T150" s="161"/>
      <c r="AA150" s="64"/>
      <c r="AT150" s="13" t="s">
        <v>191</v>
      </c>
      <c r="AU150" s="13" t="s">
        <v>77</v>
      </c>
    </row>
    <row r="151" s="13" customFormat="true" ht="15.75" hidden="false" customHeight="true" outlineLevel="0" collapsed="false">
      <c r="B151" s="162"/>
      <c r="E151" s="163"/>
      <c r="F151" s="164" t="s">
        <v>742</v>
      </c>
      <c r="G151" s="164"/>
      <c r="H151" s="164"/>
      <c r="I151" s="164"/>
      <c r="K151" s="163"/>
      <c r="S151" s="162"/>
      <c r="T151" s="165"/>
      <c r="AA151" s="166"/>
      <c r="AT151" s="163" t="s">
        <v>179</v>
      </c>
      <c r="AU151" s="163" t="s">
        <v>77</v>
      </c>
      <c r="AV151" s="163" t="s">
        <v>19</v>
      </c>
      <c r="AW151" s="163" t="s">
        <v>148</v>
      </c>
      <c r="AX151" s="163" t="s">
        <v>68</v>
      </c>
      <c r="AY151" s="163" t="s">
        <v>169</v>
      </c>
    </row>
    <row r="152" s="13" customFormat="true" ht="15.75" hidden="false" customHeight="true" outlineLevel="0" collapsed="false">
      <c r="B152" s="167"/>
      <c r="E152" s="168"/>
      <c r="F152" s="169" t="s">
        <v>743</v>
      </c>
      <c r="G152" s="169"/>
      <c r="H152" s="169"/>
      <c r="I152" s="169"/>
      <c r="K152" s="170" t="n">
        <v>0.5</v>
      </c>
      <c r="S152" s="167"/>
      <c r="T152" s="171"/>
      <c r="AA152" s="172"/>
      <c r="AT152" s="168" t="s">
        <v>179</v>
      </c>
      <c r="AU152" s="168" t="s">
        <v>77</v>
      </c>
      <c r="AV152" s="168" t="s">
        <v>77</v>
      </c>
      <c r="AW152" s="168" t="s">
        <v>148</v>
      </c>
      <c r="AX152" s="168" t="s">
        <v>68</v>
      </c>
      <c r="AY152" s="168" t="s">
        <v>169</v>
      </c>
    </row>
    <row r="153" s="13" customFormat="true" ht="15.75" hidden="false" customHeight="true" outlineLevel="0" collapsed="false">
      <c r="B153" s="167"/>
      <c r="E153" s="168"/>
      <c r="F153" s="169" t="s">
        <v>744</v>
      </c>
      <c r="G153" s="169"/>
      <c r="H153" s="169"/>
      <c r="I153" s="169"/>
      <c r="K153" s="170" t="n">
        <v>0.5</v>
      </c>
      <c r="S153" s="167"/>
      <c r="T153" s="171"/>
      <c r="AA153" s="172"/>
      <c r="AT153" s="168" t="s">
        <v>179</v>
      </c>
      <c r="AU153" s="168" t="s">
        <v>77</v>
      </c>
      <c r="AV153" s="168" t="s">
        <v>77</v>
      </c>
      <c r="AW153" s="168" t="s">
        <v>148</v>
      </c>
      <c r="AX153" s="168" t="s">
        <v>68</v>
      </c>
      <c r="AY153" s="168" t="s">
        <v>169</v>
      </c>
    </row>
    <row r="154" s="13" customFormat="true" ht="15.75" hidden="false" customHeight="true" outlineLevel="0" collapsed="false">
      <c r="B154" s="174"/>
      <c r="E154" s="175"/>
      <c r="F154" s="176" t="s">
        <v>214</v>
      </c>
      <c r="G154" s="176"/>
      <c r="H154" s="176"/>
      <c r="I154" s="176"/>
      <c r="K154" s="177" t="n">
        <v>1</v>
      </c>
      <c r="S154" s="174"/>
      <c r="T154" s="178"/>
      <c r="AA154" s="179"/>
      <c r="AT154" s="175" t="s">
        <v>179</v>
      </c>
      <c r="AU154" s="175" t="s">
        <v>77</v>
      </c>
      <c r="AV154" s="175" t="s">
        <v>175</v>
      </c>
      <c r="AW154" s="175" t="s">
        <v>148</v>
      </c>
      <c r="AX154" s="175" t="s">
        <v>19</v>
      </c>
      <c r="AY154" s="175" t="s">
        <v>169</v>
      </c>
    </row>
    <row r="155" s="137" customFormat="true" ht="30.75" hidden="false" customHeight="true" outlineLevel="0" collapsed="false">
      <c r="B155" s="138"/>
      <c r="D155" s="146" t="s">
        <v>720</v>
      </c>
      <c r="N155" s="147" t="n">
        <f aca="false">$BK$155</f>
        <v>0</v>
      </c>
      <c r="O155" s="147"/>
      <c r="P155" s="147"/>
      <c r="Q155" s="147"/>
      <c r="S155" s="138"/>
      <c r="T155" s="141"/>
      <c r="W155" s="142" t="n">
        <f aca="false">SUM($W$156:$W$159)</f>
        <v>0</v>
      </c>
      <c r="Y155" s="142" t="n">
        <f aca="false">SUM($Y$156:$Y$159)</f>
        <v>0.00126</v>
      </c>
      <c r="AA155" s="143" t="n">
        <f aca="false">SUM($AA$156:$AA$159)</f>
        <v>0</v>
      </c>
      <c r="AR155" s="144" t="s">
        <v>19</v>
      </c>
      <c r="AT155" s="144" t="s">
        <v>67</v>
      </c>
      <c r="AU155" s="144" t="s">
        <v>19</v>
      </c>
      <c r="AY155" s="144" t="s">
        <v>169</v>
      </c>
      <c r="BK155" s="145" t="n">
        <f aca="false">SUM($BK$156:$BK$159)</f>
        <v>0</v>
      </c>
    </row>
    <row r="156" s="13" customFormat="true" ht="39" hidden="false" customHeight="true" outlineLevel="0" collapsed="false">
      <c r="B156" s="32"/>
      <c r="C156" s="148" t="s">
        <v>263</v>
      </c>
      <c r="D156" s="148" t="s">
        <v>170</v>
      </c>
      <c r="E156" s="149" t="s">
        <v>745</v>
      </c>
      <c r="F156" s="150" t="s">
        <v>746</v>
      </c>
      <c r="G156" s="150"/>
      <c r="H156" s="150"/>
      <c r="I156" s="150"/>
      <c r="J156" s="151" t="s">
        <v>233</v>
      </c>
      <c r="K156" s="152" t="n">
        <v>1</v>
      </c>
      <c r="L156" s="153"/>
      <c r="M156" s="153"/>
      <c r="N156" s="154" t="n">
        <f aca="false">ROUND($L$156*$K$156,2)</f>
        <v>0</v>
      </c>
      <c r="O156" s="154"/>
      <c r="P156" s="154"/>
      <c r="Q156" s="154"/>
      <c r="R156" s="150"/>
      <c r="S156" s="32"/>
      <c r="T156" s="155"/>
      <c r="U156" s="156" t="s">
        <v>38</v>
      </c>
      <c r="X156" s="157" t="n">
        <v>9E-005</v>
      </c>
      <c r="Y156" s="157" t="n">
        <f aca="false">$X$156*$K$156</f>
        <v>9E-005</v>
      </c>
      <c r="Z156" s="157" t="n">
        <v>0</v>
      </c>
      <c r="AA156" s="158" t="n">
        <f aca="false">$Z$156*$K$156</f>
        <v>0</v>
      </c>
      <c r="AR156" s="112" t="s">
        <v>175</v>
      </c>
      <c r="AT156" s="112" t="s">
        <v>170</v>
      </c>
      <c r="AU156" s="112" t="s">
        <v>77</v>
      </c>
      <c r="AY156" s="13" t="s">
        <v>169</v>
      </c>
      <c r="BE156" s="159" t="n">
        <f aca="false">IF($U$156="základní",$N$156,0)</f>
        <v>0</v>
      </c>
      <c r="BF156" s="159" t="n">
        <f aca="false">IF($U$156="snížená",$N$156,0)</f>
        <v>0</v>
      </c>
      <c r="BG156" s="159" t="n">
        <f aca="false">IF($U$156="zákl. přenesená",$N$156,0)</f>
        <v>0</v>
      </c>
      <c r="BH156" s="159" t="n">
        <f aca="false">IF($U$156="sníž. přenesená",$N$156,0)</f>
        <v>0</v>
      </c>
      <c r="BI156" s="159" t="n">
        <f aca="false">IF($U$156="nulová",$N$156,0)</f>
        <v>0</v>
      </c>
      <c r="BJ156" s="112" t="s">
        <v>19</v>
      </c>
      <c r="BK156" s="159" t="n">
        <f aca="false">ROUND($L$156*$K$156,2)</f>
        <v>0</v>
      </c>
    </row>
    <row r="157" s="13" customFormat="true" ht="27" hidden="false" customHeight="true" outlineLevel="0" collapsed="false">
      <c r="B157" s="32"/>
      <c r="F157" s="160" t="s">
        <v>747</v>
      </c>
      <c r="G157" s="160"/>
      <c r="H157" s="160"/>
      <c r="I157" s="160"/>
      <c r="J157" s="160"/>
      <c r="K157" s="160"/>
      <c r="L157" s="160"/>
      <c r="M157" s="160"/>
      <c r="N157" s="160"/>
      <c r="O157" s="160"/>
      <c r="P157" s="160"/>
      <c r="Q157" s="160"/>
      <c r="R157" s="160"/>
      <c r="S157" s="32"/>
      <c r="T157" s="161"/>
      <c r="AA157" s="64"/>
      <c r="AT157" s="13" t="s">
        <v>177</v>
      </c>
      <c r="AU157" s="13" t="s">
        <v>77</v>
      </c>
    </row>
    <row r="158" s="13" customFormat="true" ht="39" hidden="false" customHeight="true" outlineLevel="0" collapsed="false">
      <c r="B158" s="32"/>
      <c r="C158" s="148" t="s">
        <v>268</v>
      </c>
      <c r="D158" s="148" t="s">
        <v>170</v>
      </c>
      <c r="E158" s="149" t="s">
        <v>748</v>
      </c>
      <c r="F158" s="150" t="s">
        <v>749</v>
      </c>
      <c r="G158" s="150"/>
      <c r="H158" s="150"/>
      <c r="I158" s="150"/>
      <c r="J158" s="151" t="s">
        <v>233</v>
      </c>
      <c r="K158" s="152" t="n">
        <v>13</v>
      </c>
      <c r="L158" s="153"/>
      <c r="M158" s="153"/>
      <c r="N158" s="154" t="n">
        <f aca="false">ROUND($L$158*$K$158,2)</f>
        <v>0</v>
      </c>
      <c r="O158" s="154"/>
      <c r="P158" s="154"/>
      <c r="Q158" s="154"/>
      <c r="R158" s="150"/>
      <c r="S158" s="32"/>
      <c r="T158" s="155"/>
      <c r="U158" s="156" t="s">
        <v>38</v>
      </c>
      <c r="X158" s="157" t="n">
        <v>9E-005</v>
      </c>
      <c r="Y158" s="157" t="n">
        <f aca="false">$X$158*$K$158</f>
        <v>0.00117</v>
      </c>
      <c r="Z158" s="157" t="n">
        <v>0</v>
      </c>
      <c r="AA158" s="158" t="n">
        <f aca="false">$Z$158*$K$158</f>
        <v>0</v>
      </c>
      <c r="AR158" s="112" t="s">
        <v>175</v>
      </c>
      <c r="AT158" s="112" t="s">
        <v>170</v>
      </c>
      <c r="AU158" s="112" t="s">
        <v>77</v>
      </c>
      <c r="AY158" s="13" t="s">
        <v>169</v>
      </c>
      <c r="BE158" s="159" t="n">
        <f aca="false">IF($U$158="základní",$N$158,0)</f>
        <v>0</v>
      </c>
      <c r="BF158" s="159" t="n">
        <f aca="false">IF($U$158="snížená",$N$158,0)</f>
        <v>0</v>
      </c>
      <c r="BG158" s="159" t="n">
        <f aca="false">IF($U$158="zákl. přenesená",$N$158,0)</f>
        <v>0</v>
      </c>
      <c r="BH158" s="159" t="n">
        <f aca="false">IF($U$158="sníž. přenesená",$N$158,0)</f>
        <v>0</v>
      </c>
      <c r="BI158" s="159" t="n">
        <f aca="false">IF($U$158="nulová",$N$158,0)</f>
        <v>0</v>
      </c>
      <c r="BJ158" s="112" t="s">
        <v>19</v>
      </c>
      <c r="BK158" s="159" t="n">
        <f aca="false">ROUND($L$158*$K$158,2)</f>
        <v>0</v>
      </c>
    </row>
    <row r="159" s="13" customFormat="true" ht="27" hidden="false" customHeight="true" outlineLevel="0" collapsed="false">
      <c r="B159" s="32"/>
      <c r="F159" s="160" t="s">
        <v>750</v>
      </c>
      <c r="G159" s="160"/>
      <c r="H159" s="160"/>
      <c r="I159" s="160"/>
      <c r="J159" s="160"/>
      <c r="K159" s="160"/>
      <c r="L159" s="160"/>
      <c r="M159" s="160"/>
      <c r="N159" s="160"/>
      <c r="O159" s="160"/>
      <c r="P159" s="160"/>
      <c r="Q159" s="160"/>
      <c r="R159" s="160"/>
      <c r="S159" s="32"/>
      <c r="T159" s="161"/>
      <c r="AA159" s="64"/>
      <c r="AT159" s="13" t="s">
        <v>177</v>
      </c>
      <c r="AU159" s="13" t="s">
        <v>77</v>
      </c>
    </row>
    <row r="160" s="137" customFormat="true" ht="30.75" hidden="false" customHeight="true" outlineLevel="0" collapsed="false">
      <c r="B160" s="138"/>
      <c r="D160" s="146" t="s">
        <v>469</v>
      </c>
      <c r="N160" s="147" t="n">
        <f aca="false">$BK$160</f>
        <v>0</v>
      </c>
      <c r="O160" s="147"/>
      <c r="P160" s="147"/>
      <c r="Q160" s="147"/>
      <c r="S160" s="138"/>
      <c r="T160" s="141"/>
      <c r="W160" s="142" t="n">
        <f aca="false">SUM($W$161:$W$211)</f>
        <v>0</v>
      </c>
      <c r="Y160" s="142" t="n">
        <f aca="false">SUM($Y$161:$Y$211)</f>
        <v>358.37261393</v>
      </c>
      <c r="AA160" s="143" t="n">
        <f aca="false">SUM($AA$161:$AA$211)</f>
        <v>0</v>
      </c>
      <c r="AR160" s="144" t="s">
        <v>19</v>
      </c>
      <c r="AT160" s="144" t="s">
        <v>67</v>
      </c>
      <c r="AU160" s="144" t="s">
        <v>19</v>
      </c>
      <c r="AY160" s="144" t="s">
        <v>169</v>
      </c>
      <c r="BK160" s="145" t="n">
        <f aca="false">SUM($BK$161:$BK$211)</f>
        <v>0</v>
      </c>
    </row>
    <row r="161" s="13" customFormat="true" ht="15.75" hidden="false" customHeight="true" outlineLevel="0" collapsed="false">
      <c r="B161" s="32"/>
      <c r="C161" s="148" t="s">
        <v>273</v>
      </c>
      <c r="D161" s="148" t="s">
        <v>170</v>
      </c>
      <c r="E161" s="149" t="s">
        <v>751</v>
      </c>
      <c r="F161" s="150" t="s">
        <v>752</v>
      </c>
      <c r="G161" s="150"/>
      <c r="H161" s="150"/>
      <c r="I161" s="150"/>
      <c r="J161" s="151" t="s">
        <v>197</v>
      </c>
      <c r="K161" s="152" t="n">
        <v>7.992</v>
      </c>
      <c r="L161" s="153"/>
      <c r="M161" s="153"/>
      <c r="N161" s="154" t="n">
        <f aca="false">ROUND($L$161*$K$161,2)</f>
        <v>0</v>
      </c>
      <c r="O161" s="154"/>
      <c r="P161" s="154"/>
      <c r="Q161" s="154"/>
      <c r="R161" s="150" t="s">
        <v>174</v>
      </c>
      <c r="S161" s="32"/>
      <c r="T161" s="155"/>
      <c r="U161" s="156" t="s">
        <v>38</v>
      </c>
      <c r="X161" s="157" t="n">
        <v>2.25634</v>
      </c>
      <c r="Y161" s="157" t="n">
        <f aca="false">$X$161*$K$161</f>
        <v>18.03266928</v>
      </c>
      <c r="Z161" s="157" t="n">
        <v>0</v>
      </c>
      <c r="AA161" s="158" t="n">
        <f aca="false">$Z$161*$K$161</f>
        <v>0</v>
      </c>
      <c r="AR161" s="112" t="s">
        <v>175</v>
      </c>
      <c r="AT161" s="112" t="s">
        <v>170</v>
      </c>
      <c r="AU161" s="112" t="s">
        <v>77</v>
      </c>
      <c r="AY161" s="13" t="s">
        <v>169</v>
      </c>
      <c r="BE161" s="159" t="n">
        <f aca="false">IF($U$161="základní",$N$161,0)</f>
        <v>0</v>
      </c>
      <c r="BF161" s="159" t="n">
        <f aca="false">IF($U$161="snížená",$N$161,0)</f>
        <v>0</v>
      </c>
      <c r="BG161" s="159" t="n">
        <f aca="false">IF($U$161="zákl. přenesená",$N$161,0)</f>
        <v>0</v>
      </c>
      <c r="BH161" s="159" t="n">
        <f aca="false">IF($U$161="sníž. přenesená",$N$161,0)</f>
        <v>0</v>
      </c>
      <c r="BI161" s="159" t="n">
        <f aca="false">IF($U$161="nulová",$N$161,0)</f>
        <v>0</v>
      </c>
      <c r="BJ161" s="112" t="s">
        <v>19</v>
      </c>
      <c r="BK161" s="159" t="n">
        <f aca="false">ROUND($L$161*$K$161,2)</f>
        <v>0</v>
      </c>
    </row>
    <row r="162" s="13" customFormat="true" ht="16.5" hidden="false" customHeight="true" outlineLevel="0" collapsed="false">
      <c r="B162" s="32"/>
      <c r="F162" s="160" t="s">
        <v>753</v>
      </c>
      <c r="G162" s="160"/>
      <c r="H162" s="160"/>
      <c r="I162" s="160"/>
      <c r="J162" s="160"/>
      <c r="K162" s="160"/>
      <c r="L162" s="160"/>
      <c r="M162" s="160"/>
      <c r="N162" s="160"/>
      <c r="O162" s="160"/>
      <c r="P162" s="160"/>
      <c r="Q162" s="160"/>
      <c r="R162" s="160"/>
      <c r="S162" s="32"/>
      <c r="T162" s="161"/>
      <c r="AA162" s="64"/>
      <c r="AT162" s="13" t="s">
        <v>177</v>
      </c>
      <c r="AU162" s="13" t="s">
        <v>77</v>
      </c>
    </row>
    <row r="163" s="13" customFormat="true" ht="132.75" hidden="false" customHeight="true" outlineLevel="0" collapsed="false">
      <c r="B163" s="32"/>
      <c r="F163" s="173" t="s">
        <v>754</v>
      </c>
      <c r="G163" s="173"/>
      <c r="H163" s="173"/>
      <c r="I163" s="173"/>
      <c r="J163" s="173"/>
      <c r="K163" s="173"/>
      <c r="L163" s="173"/>
      <c r="M163" s="173"/>
      <c r="N163" s="173"/>
      <c r="O163" s="173"/>
      <c r="P163" s="173"/>
      <c r="Q163" s="173"/>
      <c r="R163" s="173"/>
      <c r="S163" s="32"/>
      <c r="T163" s="161"/>
      <c r="AA163" s="64"/>
      <c r="AT163" s="13" t="s">
        <v>191</v>
      </c>
      <c r="AU163" s="13" t="s">
        <v>77</v>
      </c>
    </row>
    <row r="164" s="13" customFormat="true" ht="15.75" hidden="false" customHeight="true" outlineLevel="0" collapsed="false">
      <c r="B164" s="162"/>
      <c r="E164" s="163"/>
      <c r="F164" s="164" t="s">
        <v>755</v>
      </c>
      <c r="G164" s="164"/>
      <c r="H164" s="164"/>
      <c r="I164" s="164"/>
      <c r="K164" s="163"/>
      <c r="S164" s="162"/>
      <c r="T164" s="165"/>
      <c r="AA164" s="166"/>
      <c r="AT164" s="163" t="s">
        <v>179</v>
      </c>
      <c r="AU164" s="163" t="s">
        <v>77</v>
      </c>
      <c r="AV164" s="163" t="s">
        <v>19</v>
      </c>
      <c r="AW164" s="163" t="s">
        <v>148</v>
      </c>
      <c r="AX164" s="163" t="s">
        <v>68</v>
      </c>
      <c r="AY164" s="163" t="s">
        <v>169</v>
      </c>
    </row>
    <row r="165" s="13" customFormat="true" ht="15.75" hidden="false" customHeight="true" outlineLevel="0" collapsed="false">
      <c r="B165" s="167"/>
      <c r="E165" s="168"/>
      <c r="F165" s="169" t="s">
        <v>756</v>
      </c>
      <c r="G165" s="169"/>
      <c r="H165" s="169"/>
      <c r="I165" s="169"/>
      <c r="K165" s="170" t="n">
        <v>5.04</v>
      </c>
      <c r="S165" s="167"/>
      <c r="T165" s="171"/>
      <c r="AA165" s="172"/>
      <c r="AT165" s="168" t="s">
        <v>179</v>
      </c>
      <c r="AU165" s="168" t="s">
        <v>77</v>
      </c>
      <c r="AV165" s="168" t="s">
        <v>77</v>
      </c>
      <c r="AW165" s="168" t="s">
        <v>148</v>
      </c>
      <c r="AX165" s="168" t="s">
        <v>68</v>
      </c>
      <c r="AY165" s="168" t="s">
        <v>169</v>
      </c>
    </row>
    <row r="166" s="13" customFormat="true" ht="15.75" hidden="false" customHeight="true" outlineLevel="0" collapsed="false">
      <c r="B166" s="167"/>
      <c r="E166" s="168"/>
      <c r="F166" s="169" t="s">
        <v>757</v>
      </c>
      <c r="G166" s="169"/>
      <c r="H166" s="169"/>
      <c r="I166" s="169"/>
      <c r="K166" s="170" t="n">
        <v>2.952</v>
      </c>
      <c r="S166" s="167"/>
      <c r="T166" s="171"/>
      <c r="AA166" s="172"/>
      <c r="AT166" s="168" t="s">
        <v>179</v>
      </c>
      <c r="AU166" s="168" t="s">
        <v>77</v>
      </c>
      <c r="AV166" s="168" t="s">
        <v>77</v>
      </c>
      <c r="AW166" s="168" t="s">
        <v>148</v>
      </c>
      <c r="AX166" s="168" t="s">
        <v>68</v>
      </c>
      <c r="AY166" s="168" t="s">
        <v>169</v>
      </c>
    </row>
    <row r="167" s="13" customFormat="true" ht="15.75" hidden="false" customHeight="true" outlineLevel="0" collapsed="false">
      <c r="B167" s="174"/>
      <c r="E167" s="175"/>
      <c r="F167" s="176" t="s">
        <v>214</v>
      </c>
      <c r="G167" s="176"/>
      <c r="H167" s="176"/>
      <c r="I167" s="176"/>
      <c r="K167" s="177" t="n">
        <v>7.992</v>
      </c>
      <c r="S167" s="174"/>
      <c r="T167" s="178"/>
      <c r="AA167" s="179"/>
      <c r="AT167" s="175" t="s">
        <v>179</v>
      </c>
      <c r="AU167" s="175" t="s">
        <v>77</v>
      </c>
      <c r="AV167" s="175" t="s">
        <v>175</v>
      </c>
      <c r="AW167" s="175" t="s">
        <v>148</v>
      </c>
      <c r="AX167" s="175" t="s">
        <v>19</v>
      </c>
      <c r="AY167" s="175" t="s">
        <v>169</v>
      </c>
    </row>
    <row r="168" s="13" customFormat="true" ht="15.75" hidden="false" customHeight="true" outlineLevel="0" collapsed="false">
      <c r="B168" s="32"/>
      <c r="C168" s="148" t="s">
        <v>278</v>
      </c>
      <c r="D168" s="148" t="s">
        <v>170</v>
      </c>
      <c r="E168" s="149" t="s">
        <v>758</v>
      </c>
      <c r="F168" s="150" t="s">
        <v>759</v>
      </c>
      <c r="G168" s="150"/>
      <c r="H168" s="150"/>
      <c r="I168" s="150"/>
      <c r="J168" s="151" t="s">
        <v>255</v>
      </c>
      <c r="K168" s="152" t="n">
        <v>11.12</v>
      </c>
      <c r="L168" s="153"/>
      <c r="M168" s="153"/>
      <c r="N168" s="154" t="n">
        <f aca="false">ROUND($L$168*$K$168,2)</f>
        <v>0</v>
      </c>
      <c r="O168" s="154"/>
      <c r="P168" s="154"/>
      <c r="Q168" s="154"/>
      <c r="R168" s="150" t="s">
        <v>174</v>
      </c>
      <c r="S168" s="32"/>
      <c r="T168" s="155"/>
      <c r="U168" s="156" t="s">
        <v>38</v>
      </c>
      <c r="X168" s="157" t="n">
        <v>0.00103</v>
      </c>
      <c r="Y168" s="157" t="n">
        <f aca="false">$X$168*$K$168</f>
        <v>0.0114536</v>
      </c>
      <c r="Z168" s="157" t="n">
        <v>0</v>
      </c>
      <c r="AA168" s="158" t="n">
        <f aca="false">$Z$168*$K$168</f>
        <v>0</v>
      </c>
      <c r="AR168" s="112" t="s">
        <v>175</v>
      </c>
      <c r="AT168" s="112" t="s">
        <v>170</v>
      </c>
      <c r="AU168" s="112" t="s">
        <v>77</v>
      </c>
      <c r="AY168" s="13" t="s">
        <v>169</v>
      </c>
      <c r="BE168" s="159" t="n">
        <f aca="false">IF($U$168="základní",$N$168,0)</f>
        <v>0</v>
      </c>
      <c r="BF168" s="159" t="n">
        <f aca="false">IF($U$168="snížená",$N$168,0)</f>
        <v>0</v>
      </c>
      <c r="BG168" s="159" t="n">
        <f aca="false">IF($U$168="zákl. přenesená",$N$168,0)</f>
        <v>0</v>
      </c>
      <c r="BH168" s="159" t="n">
        <f aca="false">IF($U$168="sníž. přenesená",$N$168,0)</f>
        <v>0</v>
      </c>
      <c r="BI168" s="159" t="n">
        <f aca="false">IF($U$168="nulová",$N$168,0)</f>
        <v>0</v>
      </c>
      <c r="BJ168" s="112" t="s">
        <v>19</v>
      </c>
      <c r="BK168" s="159" t="n">
        <f aca="false">ROUND($L$168*$K$168,2)</f>
        <v>0</v>
      </c>
    </row>
    <row r="169" s="13" customFormat="true" ht="16.5" hidden="false" customHeight="true" outlineLevel="0" collapsed="false">
      <c r="B169" s="32"/>
      <c r="F169" s="160" t="s">
        <v>760</v>
      </c>
      <c r="G169" s="160"/>
      <c r="H169" s="160"/>
      <c r="I169" s="160"/>
      <c r="J169" s="160"/>
      <c r="K169" s="160"/>
      <c r="L169" s="160"/>
      <c r="M169" s="160"/>
      <c r="N169" s="160"/>
      <c r="O169" s="160"/>
      <c r="P169" s="160"/>
      <c r="Q169" s="160"/>
      <c r="R169" s="160"/>
      <c r="S169" s="32"/>
      <c r="T169" s="161"/>
      <c r="AA169" s="64"/>
      <c r="AT169" s="13" t="s">
        <v>177</v>
      </c>
      <c r="AU169" s="13" t="s">
        <v>77</v>
      </c>
    </row>
    <row r="170" s="13" customFormat="true" ht="50.25" hidden="false" customHeight="true" outlineLevel="0" collapsed="false">
      <c r="B170" s="32"/>
      <c r="F170" s="173" t="s">
        <v>761</v>
      </c>
      <c r="G170" s="173"/>
      <c r="H170" s="173"/>
      <c r="I170" s="173"/>
      <c r="J170" s="173"/>
      <c r="K170" s="173"/>
      <c r="L170" s="173"/>
      <c r="M170" s="173"/>
      <c r="N170" s="173"/>
      <c r="O170" s="173"/>
      <c r="P170" s="173"/>
      <c r="Q170" s="173"/>
      <c r="R170" s="173"/>
      <c r="S170" s="32"/>
      <c r="T170" s="161"/>
      <c r="AA170" s="64"/>
      <c r="AT170" s="13" t="s">
        <v>191</v>
      </c>
      <c r="AU170" s="13" t="s">
        <v>77</v>
      </c>
    </row>
    <row r="171" s="13" customFormat="true" ht="15.75" hidden="false" customHeight="true" outlineLevel="0" collapsed="false">
      <c r="B171" s="162"/>
      <c r="E171" s="163"/>
      <c r="F171" s="164" t="s">
        <v>762</v>
      </c>
      <c r="G171" s="164"/>
      <c r="H171" s="164"/>
      <c r="I171" s="164"/>
      <c r="K171" s="163"/>
      <c r="S171" s="162"/>
      <c r="T171" s="165"/>
      <c r="AA171" s="166"/>
      <c r="AT171" s="163" t="s">
        <v>179</v>
      </c>
      <c r="AU171" s="163" t="s">
        <v>77</v>
      </c>
      <c r="AV171" s="163" t="s">
        <v>19</v>
      </c>
      <c r="AW171" s="163" t="s">
        <v>148</v>
      </c>
      <c r="AX171" s="163" t="s">
        <v>68</v>
      </c>
      <c r="AY171" s="163" t="s">
        <v>169</v>
      </c>
    </row>
    <row r="172" s="13" customFormat="true" ht="15.75" hidden="false" customHeight="true" outlineLevel="0" collapsed="false">
      <c r="B172" s="167"/>
      <c r="E172" s="168"/>
      <c r="F172" s="169" t="s">
        <v>763</v>
      </c>
      <c r="G172" s="169"/>
      <c r="H172" s="169"/>
      <c r="I172" s="169"/>
      <c r="K172" s="170" t="n">
        <v>5.96</v>
      </c>
      <c r="S172" s="167"/>
      <c r="T172" s="171"/>
      <c r="AA172" s="172"/>
      <c r="AT172" s="168" t="s">
        <v>179</v>
      </c>
      <c r="AU172" s="168" t="s">
        <v>77</v>
      </c>
      <c r="AV172" s="168" t="s">
        <v>77</v>
      </c>
      <c r="AW172" s="168" t="s">
        <v>148</v>
      </c>
      <c r="AX172" s="168" t="s">
        <v>68</v>
      </c>
      <c r="AY172" s="168" t="s">
        <v>169</v>
      </c>
    </row>
    <row r="173" s="13" customFormat="true" ht="15.75" hidden="false" customHeight="true" outlineLevel="0" collapsed="false">
      <c r="B173" s="167"/>
      <c r="E173" s="168"/>
      <c r="F173" s="169" t="s">
        <v>764</v>
      </c>
      <c r="G173" s="169"/>
      <c r="H173" s="169"/>
      <c r="I173" s="169"/>
      <c r="K173" s="170" t="n">
        <v>5.16</v>
      </c>
      <c r="S173" s="167"/>
      <c r="T173" s="171"/>
      <c r="AA173" s="172"/>
      <c r="AT173" s="168" t="s">
        <v>179</v>
      </c>
      <c r="AU173" s="168" t="s">
        <v>77</v>
      </c>
      <c r="AV173" s="168" t="s">
        <v>77</v>
      </c>
      <c r="AW173" s="168" t="s">
        <v>148</v>
      </c>
      <c r="AX173" s="168" t="s">
        <v>68</v>
      </c>
      <c r="AY173" s="168" t="s">
        <v>169</v>
      </c>
    </row>
    <row r="174" s="13" customFormat="true" ht="15.75" hidden="false" customHeight="true" outlineLevel="0" collapsed="false">
      <c r="B174" s="174"/>
      <c r="E174" s="175"/>
      <c r="F174" s="176" t="s">
        <v>214</v>
      </c>
      <c r="G174" s="176"/>
      <c r="H174" s="176"/>
      <c r="I174" s="176"/>
      <c r="K174" s="177" t="n">
        <v>11.12</v>
      </c>
      <c r="S174" s="174"/>
      <c r="T174" s="178"/>
      <c r="AA174" s="179"/>
      <c r="AT174" s="175" t="s">
        <v>179</v>
      </c>
      <c r="AU174" s="175" t="s">
        <v>77</v>
      </c>
      <c r="AV174" s="175" t="s">
        <v>175</v>
      </c>
      <c r="AW174" s="175" t="s">
        <v>148</v>
      </c>
      <c r="AX174" s="175" t="s">
        <v>19</v>
      </c>
      <c r="AY174" s="175" t="s">
        <v>169</v>
      </c>
    </row>
    <row r="175" s="13" customFormat="true" ht="15.75" hidden="false" customHeight="true" outlineLevel="0" collapsed="false">
      <c r="B175" s="32"/>
      <c r="C175" s="148" t="s">
        <v>9</v>
      </c>
      <c r="D175" s="148" t="s">
        <v>170</v>
      </c>
      <c r="E175" s="149" t="s">
        <v>765</v>
      </c>
      <c r="F175" s="150" t="s">
        <v>766</v>
      </c>
      <c r="G175" s="150"/>
      <c r="H175" s="150"/>
      <c r="I175" s="150"/>
      <c r="J175" s="151" t="s">
        <v>255</v>
      </c>
      <c r="K175" s="152" t="n">
        <v>11.12</v>
      </c>
      <c r="L175" s="153"/>
      <c r="M175" s="153"/>
      <c r="N175" s="154" t="n">
        <f aca="false">ROUND($L$175*$K$175,2)</f>
        <v>0</v>
      </c>
      <c r="O175" s="154"/>
      <c r="P175" s="154"/>
      <c r="Q175" s="154"/>
      <c r="R175" s="150" t="s">
        <v>174</v>
      </c>
      <c r="S175" s="32"/>
      <c r="T175" s="155"/>
      <c r="U175" s="156" t="s">
        <v>38</v>
      </c>
      <c r="X175" s="157" t="n">
        <v>0</v>
      </c>
      <c r="Y175" s="157" t="n">
        <f aca="false">$X$175*$K$175</f>
        <v>0</v>
      </c>
      <c r="Z175" s="157" t="n">
        <v>0</v>
      </c>
      <c r="AA175" s="158" t="n">
        <f aca="false">$Z$175*$K$175</f>
        <v>0</v>
      </c>
      <c r="AR175" s="112" t="s">
        <v>175</v>
      </c>
      <c r="AT175" s="112" t="s">
        <v>170</v>
      </c>
      <c r="AU175" s="112" t="s">
        <v>77</v>
      </c>
      <c r="AY175" s="13" t="s">
        <v>169</v>
      </c>
      <c r="BE175" s="159" t="n">
        <f aca="false">IF($U$175="základní",$N$175,0)</f>
        <v>0</v>
      </c>
      <c r="BF175" s="159" t="n">
        <f aca="false">IF($U$175="snížená",$N$175,0)</f>
        <v>0</v>
      </c>
      <c r="BG175" s="159" t="n">
        <f aca="false">IF($U$175="zákl. přenesená",$N$175,0)</f>
        <v>0</v>
      </c>
      <c r="BH175" s="159" t="n">
        <f aca="false">IF($U$175="sníž. přenesená",$N$175,0)</f>
        <v>0</v>
      </c>
      <c r="BI175" s="159" t="n">
        <f aca="false">IF($U$175="nulová",$N$175,0)</f>
        <v>0</v>
      </c>
      <c r="BJ175" s="112" t="s">
        <v>19</v>
      </c>
      <c r="BK175" s="159" t="n">
        <f aca="false">ROUND($L$175*$K$175,2)</f>
        <v>0</v>
      </c>
    </row>
    <row r="176" s="13" customFormat="true" ht="16.5" hidden="false" customHeight="true" outlineLevel="0" collapsed="false">
      <c r="B176" s="32"/>
      <c r="F176" s="160" t="s">
        <v>767</v>
      </c>
      <c r="G176" s="160"/>
      <c r="H176" s="160"/>
      <c r="I176" s="160"/>
      <c r="J176" s="160"/>
      <c r="K176" s="160"/>
      <c r="L176" s="160"/>
      <c r="M176" s="160"/>
      <c r="N176" s="160"/>
      <c r="O176" s="160"/>
      <c r="P176" s="160"/>
      <c r="Q176" s="160"/>
      <c r="R176" s="160"/>
      <c r="S176" s="32"/>
      <c r="T176" s="161"/>
      <c r="AA176" s="64"/>
      <c r="AT176" s="13" t="s">
        <v>177</v>
      </c>
      <c r="AU176" s="13" t="s">
        <v>77</v>
      </c>
    </row>
    <row r="177" s="13" customFormat="true" ht="27" hidden="false" customHeight="true" outlineLevel="0" collapsed="false">
      <c r="B177" s="32"/>
      <c r="C177" s="148" t="s">
        <v>288</v>
      </c>
      <c r="D177" s="148" t="s">
        <v>170</v>
      </c>
      <c r="E177" s="149" t="s">
        <v>768</v>
      </c>
      <c r="F177" s="150" t="s">
        <v>769</v>
      </c>
      <c r="G177" s="150"/>
      <c r="H177" s="150"/>
      <c r="I177" s="150"/>
      <c r="J177" s="151" t="s">
        <v>197</v>
      </c>
      <c r="K177" s="152" t="n">
        <v>52.312</v>
      </c>
      <c r="L177" s="153"/>
      <c r="M177" s="153"/>
      <c r="N177" s="154" t="n">
        <f aca="false">ROUND($L$177*$K$177,2)</f>
        <v>0</v>
      </c>
      <c r="O177" s="154"/>
      <c r="P177" s="154"/>
      <c r="Q177" s="154"/>
      <c r="R177" s="150" t="s">
        <v>174</v>
      </c>
      <c r="S177" s="32"/>
      <c r="T177" s="155"/>
      <c r="U177" s="156" t="s">
        <v>38</v>
      </c>
      <c r="X177" s="157" t="n">
        <v>2.45329</v>
      </c>
      <c r="Y177" s="157" t="n">
        <f aca="false">$X$177*$K$177</f>
        <v>128.33650648</v>
      </c>
      <c r="Z177" s="157" t="n">
        <v>0</v>
      </c>
      <c r="AA177" s="158" t="n">
        <f aca="false">$Z$177*$K$177</f>
        <v>0</v>
      </c>
      <c r="AR177" s="112" t="s">
        <v>175</v>
      </c>
      <c r="AT177" s="112" t="s">
        <v>170</v>
      </c>
      <c r="AU177" s="112" t="s">
        <v>77</v>
      </c>
      <c r="AY177" s="13" t="s">
        <v>169</v>
      </c>
      <c r="BE177" s="159" t="n">
        <f aca="false">IF($U$177="základní",$N$177,0)</f>
        <v>0</v>
      </c>
      <c r="BF177" s="159" t="n">
        <f aca="false">IF($U$177="snížená",$N$177,0)</f>
        <v>0</v>
      </c>
      <c r="BG177" s="159" t="n">
        <f aca="false">IF($U$177="zákl. přenesená",$N$177,0)</f>
        <v>0</v>
      </c>
      <c r="BH177" s="159" t="n">
        <f aca="false">IF($U$177="sníž. přenesená",$N$177,0)</f>
        <v>0</v>
      </c>
      <c r="BI177" s="159" t="n">
        <f aca="false">IF($U$177="nulová",$N$177,0)</f>
        <v>0</v>
      </c>
      <c r="BJ177" s="112" t="s">
        <v>19</v>
      </c>
      <c r="BK177" s="159" t="n">
        <f aca="false">ROUND($L$177*$K$177,2)</f>
        <v>0</v>
      </c>
    </row>
    <row r="178" s="13" customFormat="true" ht="16.5" hidden="false" customHeight="true" outlineLevel="0" collapsed="false">
      <c r="B178" s="32"/>
      <c r="F178" s="160" t="s">
        <v>770</v>
      </c>
      <c r="G178" s="160"/>
      <c r="H178" s="160"/>
      <c r="I178" s="160"/>
      <c r="J178" s="160"/>
      <c r="K178" s="160"/>
      <c r="L178" s="160"/>
      <c r="M178" s="160"/>
      <c r="N178" s="160"/>
      <c r="O178" s="160"/>
      <c r="P178" s="160"/>
      <c r="Q178" s="160"/>
      <c r="R178" s="160"/>
      <c r="S178" s="32"/>
      <c r="T178" s="161"/>
      <c r="AA178" s="64"/>
      <c r="AT178" s="13" t="s">
        <v>177</v>
      </c>
      <c r="AU178" s="13" t="s">
        <v>77</v>
      </c>
    </row>
    <row r="179" s="13" customFormat="true" ht="204" hidden="false" customHeight="true" outlineLevel="0" collapsed="false">
      <c r="B179" s="32"/>
      <c r="F179" s="173" t="s">
        <v>771</v>
      </c>
      <c r="G179" s="173"/>
      <c r="H179" s="173"/>
      <c r="I179" s="173"/>
      <c r="J179" s="173"/>
      <c r="K179" s="173"/>
      <c r="L179" s="173"/>
      <c r="M179" s="173"/>
      <c r="N179" s="173"/>
      <c r="O179" s="173"/>
      <c r="P179" s="173"/>
      <c r="Q179" s="173"/>
      <c r="R179" s="173"/>
      <c r="S179" s="32"/>
      <c r="T179" s="161"/>
      <c r="AA179" s="64"/>
      <c r="AT179" s="13" t="s">
        <v>191</v>
      </c>
      <c r="AU179" s="13" t="s">
        <v>77</v>
      </c>
    </row>
    <row r="180" s="13" customFormat="true" ht="15.75" hidden="false" customHeight="true" outlineLevel="0" collapsed="false">
      <c r="B180" s="162"/>
      <c r="E180" s="163"/>
      <c r="F180" s="164" t="s">
        <v>772</v>
      </c>
      <c r="G180" s="164"/>
      <c r="H180" s="164"/>
      <c r="I180" s="164"/>
      <c r="K180" s="163"/>
      <c r="S180" s="162"/>
      <c r="T180" s="165"/>
      <c r="AA180" s="166"/>
      <c r="AT180" s="163" t="s">
        <v>179</v>
      </c>
      <c r="AU180" s="163" t="s">
        <v>77</v>
      </c>
      <c r="AV180" s="163" t="s">
        <v>19</v>
      </c>
      <c r="AW180" s="163" t="s">
        <v>148</v>
      </c>
      <c r="AX180" s="163" t="s">
        <v>68</v>
      </c>
      <c r="AY180" s="163" t="s">
        <v>169</v>
      </c>
    </row>
    <row r="181" s="13" customFormat="true" ht="15.75" hidden="false" customHeight="true" outlineLevel="0" collapsed="false">
      <c r="B181" s="167"/>
      <c r="E181" s="168"/>
      <c r="F181" s="169" t="s">
        <v>773</v>
      </c>
      <c r="G181" s="169"/>
      <c r="H181" s="169"/>
      <c r="I181" s="169"/>
      <c r="K181" s="170" t="n">
        <v>32.109</v>
      </c>
      <c r="S181" s="167"/>
      <c r="T181" s="171"/>
      <c r="AA181" s="172"/>
      <c r="AT181" s="168" t="s">
        <v>179</v>
      </c>
      <c r="AU181" s="168" t="s">
        <v>77</v>
      </c>
      <c r="AV181" s="168" t="s">
        <v>77</v>
      </c>
      <c r="AW181" s="168" t="s">
        <v>148</v>
      </c>
      <c r="AX181" s="168" t="s">
        <v>68</v>
      </c>
      <c r="AY181" s="168" t="s">
        <v>169</v>
      </c>
    </row>
    <row r="182" s="13" customFormat="true" ht="15.75" hidden="false" customHeight="true" outlineLevel="0" collapsed="false">
      <c r="B182" s="162"/>
      <c r="E182" s="163"/>
      <c r="F182" s="164" t="s">
        <v>774</v>
      </c>
      <c r="G182" s="164"/>
      <c r="H182" s="164"/>
      <c r="I182" s="164"/>
      <c r="K182" s="163"/>
      <c r="S182" s="162"/>
      <c r="T182" s="165"/>
      <c r="AA182" s="166"/>
      <c r="AT182" s="163" t="s">
        <v>179</v>
      </c>
      <c r="AU182" s="163" t="s">
        <v>77</v>
      </c>
      <c r="AV182" s="163" t="s">
        <v>19</v>
      </c>
      <c r="AW182" s="163" t="s">
        <v>148</v>
      </c>
      <c r="AX182" s="163" t="s">
        <v>68</v>
      </c>
      <c r="AY182" s="163" t="s">
        <v>169</v>
      </c>
    </row>
    <row r="183" s="13" customFormat="true" ht="15.75" hidden="false" customHeight="true" outlineLevel="0" collapsed="false">
      <c r="B183" s="167"/>
      <c r="E183" s="168"/>
      <c r="F183" s="169" t="s">
        <v>775</v>
      </c>
      <c r="G183" s="169"/>
      <c r="H183" s="169"/>
      <c r="I183" s="169"/>
      <c r="K183" s="170" t="n">
        <v>20.203</v>
      </c>
      <c r="S183" s="167"/>
      <c r="T183" s="171"/>
      <c r="AA183" s="172"/>
      <c r="AT183" s="168" t="s">
        <v>179</v>
      </c>
      <c r="AU183" s="168" t="s">
        <v>77</v>
      </c>
      <c r="AV183" s="168" t="s">
        <v>77</v>
      </c>
      <c r="AW183" s="168" t="s">
        <v>148</v>
      </c>
      <c r="AX183" s="168" t="s">
        <v>68</v>
      </c>
      <c r="AY183" s="168" t="s">
        <v>169</v>
      </c>
    </row>
    <row r="184" s="13" customFormat="true" ht="15.75" hidden="false" customHeight="true" outlineLevel="0" collapsed="false">
      <c r="B184" s="174"/>
      <c r="E184" s="175"/>
      <c r="F184" s="176" t="s">
        <v>214</v>
      </c>
      <c r="G184" s="176"/>
      <c r="H184" s="176"/>
      <c r="I184" s="176"/>
      <c r="K184" s="177" t="n">
        <v>52.312</v>
      </c>
      <c r="S184" s="174"/>
      <c r="T184" s="178"/>
      <c r="AA184" s="179"/>
      <c r="AT184" s="175" t="s">
        <v>179</v>
      </c>
      <c r="AU184" s="175" t="s">
        <v>77</v>
      </c>
      <c r="AV184" s="175" t="s">
        <v>175</v>
      </c>
      <c r="AW184" s="175" t="s">
        <v>148</v>
      </c>
      <c r="AX184" s="175" t="s">
        <v>19</v>
      </c>
      <c r="AY184" s="175" t="s">
        <v>169</v>
      </c>
    </row>
    <row r="185" s="13" customFormat="true" ht="27" hidden="false" customHeight="true" outlineLevel="0" collapsed="false">
      <c r="B185" s="32"/>
      <c r="C185" s="148" t="s">
        <v>293</v>
      </c>
      <c r="D185" s="148" t="s">
        <v>170</v>
      </c>
      <c r="E185" s="149" t="s">
        <v>776</v>
      </c>
      <c r="F185" s="150" t="s">
        <v>777</v>
      </c>
      <c r="G185" s="150"/>
      <c r="H185" s="150"/>
      <c r="I185" s="150"/>
      <c r="J185" s="151" t="s">
        <v>367</v>
      </c>
      <c r="K185" s="152" t="n">
        <v>2.793</v>
      </c>
      <c r="L185" s="153"/>
      <c r="M185" s="153"/>
      <c r="N185" s="154" t="n">
        <f aca="false">ROUND($L$185*$K$185,2)</f>
        <v>0</v>
      </c>
      <c r="O185" s="154"/>
      <c r="P185" s="154"/>
      <c r="Q185" s="154"/>
      <c r="R185" s="150"/>
      <c r="S185" s="32"/>
      <c r="T185" s="155"/>
      <c r="U185" s="156" t="s">
        <v>38</v>
      </c>
      <c r="X185" s="157" t="n">
        <v>1.04331</v>
      </c>
      <c r="Y185" s="157" t="n">
        <f aca="false">$X$185*$K$185</f>
        <v>2.91396483</v>
      </c>
      <c r="Z185" s="157" t="n">
        <v>0</v>
      </c>
      <c r="AA185" s="158" t="n">
        <f aca="false">$Z$185*$K$185</f>
        <v>0</v>
      </c>
      <c r="AR185" s="112" t="s">
        <v>175</v>
      </c>
      <c r="AT185" s="112" t="s">
        <v>170</v>
      </c>
      <c r="AU185" s="112" t="s">
        <v>77</v>
      </c>
      <c r="AY185" s="13" t="s">
        <v>169</v>
      </c>
      <c r="BE185" s="159" t="n">
        <f aca="false">IF($U$185="základní",$N$185,0)</f>
        <v>0</v>
      </c>
      <c r="BF185" s="159" t="n">
        <f aca="false">IF($U$185="snížená",$N$185,0)</f>
        <v>0</v>
      </c>
      <c r="BG185" s="159" t="n">
        <f aca="false">IF($U$185="zákl. přenesená",$N$185,0)</f>
        <v>0</v>
      </c>
      <c r="BH185" s="159" t="n">
        <f aca="false">IF($U$185="sníž. přenesená",$N$185,0)</f>
        <v>0</v>
      </c>
      <c r="BI185" s="159" t="n">
        <f aca="false">IF($U$185="nulová",$N$185,0)</f>
        <v>0</v>
      </c>
      <c r="BJ185" s="112" t="s">
        <v>19</v>
      </c>
      <c r="BK185" s="159" t="n">
        <f aca="false">ROUND($L$185*$K$185,2)</f>
        <v>0</v>
      </c>
    </row>
    <row r="186" s="13" customFormat="true" ht="16.5" hidden="false" customHeight="true" outlineLevel="0" collapsed="false">
      <c r="B186" s="32"/>
      <c r="F186" s="160" t="s">
        <v>777</v>
      </c>
      <c r="G186" s="160"/>
      <c r="H186" s="160"/>
      <c r="I186" s="160"/>
      <c r="J186" s="160"/>
      <c r="K186" s="160"/>
      <c r="L186" s="160"/>
      <c r="M186" s="160"/>
      <c r="N186" s="160"/>
      <c r="O186" s="160"/>
      <c r="P186" s="160"/>
      <c r="Q186" s="160"/>
      <c r="R186" s="160"/>
      <c r="S186" s="32"/>
      <c r="T186" s="161"/>
      <c r="AA186" s="64"/>
      <c r="AT186" s="13" t="s">
        <v>177</v>
      </c>
      <c r="AU186" s="13" t="s">
        <v>77</v>
      </c>
    </row>
    <row r="187" s="13" customFormat="true" ht="85.5" hidden="false" customHeight="true" outlineLevel="0" collapsed="false">
      <c r="B187" s="32"/>
      <c r="F187" s="173" t="s">
        <v>778</v>
      </c>
      <c r="G187" s="173"/>
      <c r="H187" s="173"/>
      <c r="I187" s="173"/>
      <c r="J187" s="173"/>
      <c r="K187" s="173"/>
      <c r="L187" s="173"/>
      <c r="M187" s="173"/>
      <c r="N187" s="173"/>
      <c r="O187" s="173"/>
      <c r="P187" s="173"/>
      <c r="Q187" s="173"/>
      <c r="R187" s="173"/>
      <c r="S187" s="32"/>
      <c r="T187" s="161"/>
      <c r="AA187" s="64"/>
      <c r="AT187" s="13" t="s">
        <v>191</v>
      </c>
      <c r="AU187" s="13" t="s">
        <v>77</v>
      </c>
    </row>
    <row r="188" s="13" customFormat="true" ht="15.75" hidden="false" customHeight="true" outlineLevel="0" collapsed="false">
      <c r="B188" s="162"/>
      <c r="E188" s="163"/>
      <c r="F188" s="164" t="s">
        <v>779</v>
      </c>
      <c r="G188" s="164"/>
      <c r="H188" s="164"/>
      <c r="I188" s="164"/>
      <c r="K188" s="163"/>
      <c r="S188" s="162"/>
      <c r="T188" s="165"/>
      <c r="AA188" s="166"/>
      <c r="AT188" s="163" t="s">
        <v>179</v>
      </c>
      <c r="AU188" s="163" t="s">
        <v>77</v>
      </c>
      <c r="AV188" s="163" t="s">
        <v>19</v>
      </c>
      <c r="AW188" s="163" t="s">
        <v>148</v>
      </c>
      <c r="AX188" s="163" t="s">
        <v>68</v>
      </c>
      <c r="AY188" s="163" t="s">
        <v>169</v>
      </c>
    </row>
    <row r="189" s="13" customFormat="true" ht="15.75" hidden="false" customHeight="true" outlineLevel="0" collapsed="false">
      <c r="B189" s="167"/>
      <c r="E189" s="168"/>
      <c r="F189" s="169" t="s">
        <v>780</v>
      </c>
      <c r="G189" s="169"/>
      <c r="H189" s="169"/>
      <c r="I189" s="169"/>
      <c r="K189" s="170" t="n">
        <v>1683</v>
      </c>
      <c r="S189" s="167"/>
      <c r="T189" s="171"/>
      <c r="AA189" s="172"/>
      <c r="AT189" s="168" t="s">
        <v>179</v>
      </c>
      <c r="AU189" s="168" t="s">
        <v>77</v>
      </c>
      <c r="AV189" s="168" t="s">
        <v>77</v>
      </c>
      <c r="AW189" s="168" t="s">
        <v>148</v>
      </c>
      <c r="AX189" s="168" t="s">
        <v>68</v>
      </c>
      <c r="AY189" s="168" t="s">
        <v>169</v>
      </c>
    </row>
    <row r="190" s="13" customFormat="true" ht="15.75" hidden="false" customHeight="true" outlineLevel="0" collapsed="false">
      <c r="B190" s="167"/>
      <c r="E190" s="168"/>
      <c r="F190" s="169" t="s">
        <v>781</v>
      </c>
      <c r="G190" s="169"/>
      <c r="H190" s="169"/>
      <c r="I190" s="169"/>
      <c r="K190" s="170" t="n">
        <v>1110</v>
      </c>
      <c r="S190" s="167"/>
      <c r="T190" s="171"/>
      <c r="AA190" s="172"/>
      <c r="AT190" s="168" t="s">
        <v>179</v>
      </c>
      <c r="AU190" s="168" t="s">
        <v>77</v>
      </c>
      <c r="AV190" s="168" t="s">
        <v>77</v>
      </c>
      <c r="AW190" s="168" t="s">
        <v>148</v>
      </c>
      <c r="AX190" s="168" t="s">
        <v>68</v>
      </c>
      <c r="AY190" s="168" t="s">
        <v>169</v>
      </c>
    </row>
    <row r="191" s="13" customFormat="true" ht="15.75" hidden="false" customHeight="true" outlineLevel="0" collapsed="false">
      <c r="B191" s="174"/>
      <c r="E191" s="175"/>
      <c r="F191" s="176" t="s">
        <v>214</v>
      </c>
      <c r="G191" s="176"/>
      <c r="H191" s="176"/>
      <c r="I191" s="176"/>
      <c r="K191" s="177" t="n">
        <v>2793</v>
      </c>
      <c r="S191" s="174"/>
      <c r="T191" s="178"/>
      <c r="AA191" s="179"/>
      <c r="AT191" s="175" t="s">
        <v>179</v>
      </c>
      <c r="AU191" s="175" t="s">
        <v>77</v>
      </c>
      <c r="AV191" s="175" t="s">
        <v>175</v>
      </c>
      <c r="AW191" s="175" t="s">
        <v>148</v>
      </c>
      <c r="AX191" s="175" t="s">
        <v>68</v>
      </c>
      <c r="AY191" s="175" t="s">
        <v>169</v>
      </c>
    </row>
    <row r="192" s="13" customFormat="true" ht="15.75" hidden="false" customHeight="true" outlineLevel="0" collapsed="false">
      <c r="B192" s="167"/>
      <c r="E192" s="168"/>
      <c r="F192" s="169" t="s">
        <v>782</v>
      </c>
      <c r="G192" s="169"/>
      <c r="H192" s="169"/>
      <c r="I192" s="169"/>
      <c r="K192" s="170" t="n">
        <v>2.793</v>
      </c>
      <c r="S192" s="167"/>
      <c r="T192" s="171"/>
      <c r="AA192" s="172"/>
      <c r="AT192" s="168" t="s">
        <v>179</v>
      </c>
      <c r="AU192" s="168" t="s">
        <v>77</v>
      </c>
      <c r="AV192" s="168" t="s">
        <v>77</v>
      </c>
      <c r="AW192" s="168" t="s">
        <v>148</v>
      </c>
      <c r="AX192" s="168" t="s">
        <v>19</v>
      </c>
      <c r="AY192" s="168" t="s">
        <v>169</v>
      </c>
    </row>
    <row r="193" s="13" customFormat="true" ht="27" hidden="false" customHeight="true" outlineLevel="0" collapsed="false">
      <c r="B193" s="32"/>
      <c r="C193" s="148" t="s">
        <v>298</v>
      </c>
      <c r="D193" s="148" t="s">
        <v>170</v>
      </c>
      <c r="E193" s="149" t="s">
        <v>783</v>
      </c>
      <c r="F193" s="150" t="s">
        <v>784</v>
      </c>
      <c r="G193" s="150"/>
      <c r="H193" s="150"/>
      <c r="I193" s="150"/>
      <c r="J193" s="151" t="s">
        <v>255</v>
      </c>
      <c r="K193" s="152" t="n">
        <v>218.474</v>
      </c>
      <c r="L193" s="153"/>
      <c r="M193" s="153"/>
      <c r="N193" s="154" t="n">
        <f aca="false">ROUND($L$193*$K$193,2)</f>
        <v>0</v>
      </c>
      <c r="O193" s="154"/>
      <c r="P193" s="154"/>
      <c r="Q193" s="154"/>
      <c r="R193" s="150" t="s">
        <v>174</v>
      </c>
      <c r="S193" s="32"/>
      <c r="T193" s="155"/>
      <c r="U193" s="156" t="s">
        <v>38</v>
      </c>
      <c r="X193" s="157" t="n">
        <v>0.00251</v>
      </c>
      <c r="Y193" s="157" t="n">
        <f aca="false">$X$193*$K$193</f>
        <v>0.54836974</v>
      </c>
      <c r="Z193" s="157" t="n">
        <v>0</v>
      </c>
      <c r="AA193" s="158" t="n">
        <f aca="false">$Z$193*$K$193</f>
        <v>0</v>
      </c>
      <c r="AR193" s="112" t="s">
        <v>175</v>
      </c>
      <c r="AT193" s="112" t="s">
        <v>170</v>
      </c>
      <c r="AU193" s="112" t="s">
        <v>77</v>
      </c>
      <c r="AY193" s="13" t="s">
        <v>169</v>
      </c>
      <c r="BE193" s="159" t="n">
        <f aca="false">IF($U$193="základní",$N$193,0)</f>
        <v>0</v>
      </c>
      <c r="BF193" s="159" t="n">
        <f aca="false">IF($U$193="snížená",$N$193,0)</f>
        <v>0</v>
      </c>
      <c r="BG193" s="159" t="n">
        <f aca="false">IF($U$193="zákl. přenesená",$N$193,0)</f>
        <v>0</v>
      </c>
      <c r="BH193" s="159" t="n">
        <f aca="false">IF($U$193="sníž. přenesená",$N$193,0)</f>
        <v>0</v>
      </c>
      <c r="BI193" s="159" t="n">
        <f aca="false">IF($U$193="nulová",$N$193,0)</f>
        <v>0</v>
      </c>
      <c r="BJ193" s="112" t="s">
        <v>19</v>
      </c>
      <c r="BK193" s="159" t="n">
        <f aca="false">ROUND($L$193*$K$193,2)</f>
        <v>0</v>
      </c>
    </row>
    <row r="194" s="13" customFormat="true" ht="16.5" hidden="false" customHeight="true" outlineLevel="0" collapsed="false">
      <c r="B194" s="32"/>
      <c r="F194" s="160" t="s">
        <v>785</v>
      </c>
      <c r="G194" s="160"/>
      <c r="H194" s="160"/>
      <c r="I194" s="160"/>
      <c r="J194" s="160"/>
      <c r="K194" s="160"/>
      <c r="L194" s="160"/>
      <c r="M194" s="160"/>
      <c r="N194" s="160"/>
      <c r="O194" s="160"/>
      <c r="P194" s="160"/>
      <c r="Q194" s="160"/>
      <c r="R194" s="160"/>
      <c r="S194" s="32"/>
      <c r="T194" s="161"/>
      <c r="AA194" s="64"/>
      <c r="AT194" s="13" t="s">
        <v>177</v>
      </c>
      <c r="AU194" s="13" t="s">
        <v>77</v>
      </c>
    </row>
    <row r="195" s="13" customFormat="true" ht="50.25" hidden="false" customHeight="true" outlineLevel="0" collapsed="false">
      <c r="B195" s="32"/>
      <c r="F195" s="173" t="s">
        <v>761</v>
      </c>
      <c r="G195" s="173"/>
      <c r="H195" s="173"/>
      <c r="I195" s="173"/>
      <c r="J195" s="173"/>
      <c r="K195" s="173"/>
      <c r="L195" s="173"/>
      <c r="M195" s="173"/>
      <c r="N195" s="173"/>
      <c r="O195" s="173"/>
      <c r="P195" s="173"/>
      <c r="Q195" s="173"/>
      <c r="R195" s="173"/>
      <c r="S195" s="32"/>
      <c r="T195" s="161"/>
      <c r="AA195" s="64"/>
      <c r="AT195" s="13" t="s">
        <v>191</v>
      </c>
      <c r="AU195" s="13" t="s">
        <v>77</v>
      </c>
    </row>
    <row r="196" s="13" customFormat="true" ht="15.75" hidden="false" customHeight="true" outlineLevel="0" collapsed="false">
      <c r="B196" s="162"/>
      <c r="E196" s="163"/>
      <c r="F196" s="164" t="s">
        <v>772</v>
      </c>
      <c r="G196" s="164"/>
      <c r="H196" s="164"/>
      <c r="I196" s="164"/>
      <c r="K196" s="163"/>
      <c r="S196" s="162"/>
      <c r="T196" s="165"/>
      <c r="AA196" s="166"/>
      <c r="AT196" s="163" t="s">
        <v>179</v>
      </c>
      <c r="AU196" s="163" t="s">
        <v>77</v>
      </c>
      <c r="AV196" s="163" t="s">
        <v>19</v>
      </c>
      <c r="AW196" s="163" t="s">
        <v>148</v>
      </c>
      <c r="AX196" s="163" t="s">
        <v>68</v>
      </c>
      <c r="AY196" s="163" t="s">
        <v>169</v>
      </c>
    </row>
    <row r="197" s="13" customFormat="true" ht="15.75" hidden="false" customHeight="true" outlineLevel="0" collapsed="false">
      <c r="B197" s="167"/>
      <c r="E197" s="168"/>
      <c r="F197" s="169" t="s">
        <v>786</v>
      </c>
      <c r="G197" s="169"/>
      <c r="H197" s="169"/>
      <c r="I197" s="169"/>
      <c r="K197" s="170" t="n">
        <v>116.29</v>
      </c>
      <c r="S197" s="167"/>
      <c r="T197" s="171"/>
      <c r="AA197" s="172"/>
      <c r="AT197" s="168" t="s">
        <v>179</v>
      </c>
      <c r="AU197" s="168" t="s">
        <v>77</v>
      </c>
      <c r="AV197" s="168" t="s">
        <v>77</v>
      </c>
      <c r="AW197" s="168" t="s">
        <v>148</v>
      </c>
      <c r="AX197" s="168" t="s">
        <v>68</v>
      </c>
      <c r="AY197" s="168" t="s">
        <v>169</v>
      </c>
    </row>
    <row r="198" s="13" customFormat="true" ht="15.75" hidden="false" customHeight="true" outlineLevel="0" collapsed="false">
      <c r="B198" s="162"/>
      <c r="E198" s="163"/>
      <c r="F198" s="164" t="s">
        <v>774</v>
      </c>
      <c r="G198" s="164"/>
      <c r="H198" s="164"/>
      <c r="I198" s="164"/>
      <c r="K198" s="163"/>
      <c r="S198" s="162"/>
      <c r="T198" s="165"/>
      <c r="AA198" s="166"/>
      <c r="AT198" s="163" t="s">
        <v>179</v>
      </c>
      <c r="AU198" s="163" t="s">
        <v>77</v>
      </c>
      <c r="AV198" s="163" t="s">
        <v>19</v>
      </c>
      <c r="AW198" s="163" t="s">
        <v>148</v>
      </c>
      <c r="AX198" s="163" t="s">
        <v>68</v>
      </c>
      <c r="AY198" s="163" t="s">
        <v>169</v>
      </c>
    </row>
    <row r="199" s="13" customFormat="true" ht="15.75" hidden="false" customHeight="true" outlineLevel="0" collapsed="false">
      <c r="B199" s="167"/>
      <c r="E199" s="168"/>
      <c r="F199" s="169" t="s">
        <v>787</v>
      </c>
      <c r="G199" s="169"/>
      <c r="H199" s="169"/>
      <c r="I199" s="169"/>
      <c r="K199" s="170" t="n">
        <v>102.184</v>
      </c>
      <c r="S199" s="167"/>
      <c r="T199" s="171"/>
      <c r="AA199" s="172"/>
      <c r="AT199" s="168" t="s">
        <v>179</v>
      </c>
      <c r="AU199" s="168" t="s">
        <v>77</v>
      </c>
      <c r="AV199" s="168" t="s">
        <v>77</v>
      </c>
      <c r="AW199" s="168" t="s">
        <v>148</v>
      </c>
      <c r="AX199" s="168" t="s">
        <v>68</v>
      </c>
      <c r="AY199" s="168" t="s">
        <v>169</v>
      </c>
    </row>
    <row r="200" s="13" customFormat="true" ht="15.75" hidden="false" customHeight="true" outlineLevel="0" collapsed="false">
      <c r="B200" s="174"/>
      <c r="E200" s="175"/>
      <c r="F200" s="176" t="s">
        <v>214</v>
      </c>
      <c r="G200" s="176"/>
      <c r="H200" s="176"/>
      <c r="I200" s="176"/>
      <c r="K200" s="177" t="n">
        <v>218.474</v>
      </c>
      <c r="S200" s="174"/>
      <c r="T200" s="178"/>
      <c r="AA200" s="179"/>
      <c r="AT200" s="175" t="s">
        <v>179</v>
      </c>
      <c r="AU200" s="175" t="s">
        <v>77</v>
      </c>
      <c r="AV200" s="175" t="s">
        <v>175</v>
      </c>
      <c r="AW200" s="175" t="s">
        <v>148</v>
      </c>
      <c r="AX200" s="175" t="s">
        <v>19</v>
      </c>
      <c r="AY200" s="175" t="s">
        <v>169</v>
      </c>
    </row>
    <row r="201" s="13" customFormat="true" ht="27" hidden="false" customHeight="true" outlineLevel="0" collapsed="false">
      <c r="B201" s="32"/>
      <c r="C201" s="148" t="s">
        <v>303</v>
      </c>
      <c r="D201" s="148" t="s">
        <v>170</v>
      </c>
      <c r="E201" s="149" t="s">
        <v>788</v>
      </c>
      <c r="F201" s="150" t="s">
        <v>789</v>
      </c>
      <c r="G201" s="150"/>
      <c r="H201" s="150"/>
      <c r="I201" s="150"/>
      <c r="J201" s="151" t="s">
        <v>255</v>
      </c>
      <c r="K201" s="152" t="n">
        <v>218.474</v>
      </c>
      <c r="L201" s="153"/>
      <c r="M201" s="153"/>
      <c r="N201" s="154" t="n">
        <f aca="false">ROUND($L$201*$K$201,2)</f>
        <v>0</v>
      </c>
      <c r="O201" s="154"/>
      <c r="P201" s="154"/>
      <c r="Q201" s="154"/>
      <c r="R201" s="150" t="s">
        <v>174</v>
      </c>
      <c r="S201" s="32"/>
      <c r="T201" s="155"/>
      <c r="U201" s="156" t="s">
        <v>38</v>
      </c>
      <c r="X201" s="157" t="n">
        <v>0</v>
      </c>
      <c r="Y201" s="157" t="n">
        <f aca="false">$X$201*$K$201</f>
        <v>0</v>
      </c>
      <c r="Z201" s="157" t="n">
        <v>0</v>
      </c>
      <c r="AA201" s="158" t="n">
        <f aca="false">$Z$201*$K$201</f>
        <v>0</v>
      </c>
      <c r="AR201" s="112" t="s">
        <v>175</v>
      </c>
      <c r="AT201" s="112" t="s">
        <v>170</v>
      </c>
      <c r="AU201" s="112" t="s">
        <v>77</v>
      </c>
      <c r="AY201" s="13" t="s">
        <v>169</v>
      </c>
      <c r="BE201" s="159" t="n">
        <f aca="false">IF($U$201="základní",$N$201,0)</f>
        <v>0</v>
      </c>
      <c r="BF201" s="159" t="n">
        <f aca="false">IF($U$201="snížená",$N$201,0)</f>
        <v>0</v>
      </c>
      <c r="BG201" s="159" t="n">
        <f aca="false">IF($U$201="zákl. přenesená",$N$201,0)</f>
        <v>0</v>
      </c>
      <c r="BH201" s="159" t="n">
        <f aca="false">IF($U$201="sníž. přenesená",$N$201,0)</f>
        <v>0</v>
      </c>
      <c r="BI201" s="159" t="n">
        <f aca="false">IF($U$201="nulová",$N$201,0)</f>
        <v>0</v>
      </c>
      <c r="BJ201" s="112" t="s">
        <v>19</v>
      </c>
      <c r="BK201" s="159" t="n">
        <f aca="false">ROUND($L$201*$K$201,2)</f>
        <v>0</v>
      </c>
    </row>
    <row r="202" s="13" customFormat="true" ht="16.5" hidden="false" customHeight="true" outlineLevel="0" collapsed="false">
      <c r="B202" s="32"/>
      <c r="F202" s="160" t="s">
        <v>790</v>
      </c>
      <c r="G202" s="160"/>
      <c r="H202" s="160"/>
      <c r="I202" s="160"/>
      <c r="J202" s="160"/>
      <c r="K202" s="160"/>
      <c r="L202" s="160"/>
      <c r="M202" s="160"/>
      <c r="N202" s="160"/>
      <c r="O202" s="160"/>
      <c r="P202" s="160"/>
      <c r="Q202" s="160"/>
      <c r="R202" s="160"/>
      <c r="S202" s="32"/>
      <c r="T202" s="161"/>
      <c r="AA202" s="64"/>
      <c r="AT202" s="13" t="s">
        <v>177</v>
      </c>
      <c r="AU202" s="13" t="s">
        <v>77</v>
      </c>
    </row>
    <row r="203" s="13" customFormat="true" ht="15.75" hidden="false" customHeight="true" outlineLevel="0" collapsed="false">
      <c r="B203" s="32"/>
      <c r="C203" s="148" t="s">
        <v>307</v>
      </c>
      <c r="D203" s="148" t="s">
        <v>170</v>
      </c>
      <c r="E203" s="149" t="s">
        <v>791</v>
      </c>
      <c r="F203" s="150" t="s">
        <v>792</v>
      </c>
      <c r="G203" s="150"/>
      <c r="H203" s="150"/>
      <c r="I203" s="150"/>
      <c r="J203" s="151" t="s">
        <v>255</v>
      </c>
      <c r="K203" s="152" t="n">
        <v>85</v>
      </c>
      <c r="L203" s="153"/>
      <c r="M203" s="153"/>
      <c r="N203" s="154" t="n">
        <f aca="false">ROUND($L$203*$K$203,2)</f>
        <v>0</v>
      </c>
      <c r="O203" s="154"/>
      <c r="P203" s="154"/>
      <c r="Q203" s="154"/>
      <c r="R203" s="150"/>
      <c r="S203" s="32"/>
      <c r="T203" s="155"/>
      <c r="U203" s="156" t="s">
        <v>38</v>
      </c>
      <c r="X203" s="157" t="n">
        <v>2.45329</v>
      </c>
      <c r="Y203" s="157" t="n">
        <f aca="false">$X$203*$K$203</f>
        <v>208.52965</v>
      </c>
      <c r="Z203" s="157" t="n">
        <v>0</v>
      </c>
      <c r="AA203" s="158" t="n">
        <f aca="false">$Z$203*$K$203</f>
        <v>0</v>
      </c>
      <c r="AR203" s="112" t="s">
        <v>175</v>
      </c>
      <c r="AT203" s="112" t="s">
        <v>170</v>
      </c>
      <c r="AU203" s="112" t="s">
        <v>77</v>
      </c>
      <c r="AY203" s="13" t="s">
        <v>169</v>
      </c>
      <c r="BE203" s="159" t="n">
        <f aca="false">IF($U$203="základní",$N$203,0)</f>
        <v>0</v>
      </c>
      <c r="BF203" s="159" t="n">
        <f aca="false">IF($U$203="snížená",$N$203,0)</f>
        <v>0</v>
      </c>
      <c r="BG203" s="159" t="n">
        <f aca="false">IF($U$203="zákl. přenesená",$N$203,0)</f>
        <v>0</v>
      </c>
      <c r="BH203" s="159" t="n">
        <f aca="false">IF($U$203="sníž. přenesená",$N$203,0)</f>
        <v>0</v>
      </c>
      <c r="BI203" s="159" t="n">
        <f aca="false">IF($U$203="nulová",$N$203,0)</f>
        <v>0</v>
      </c>
      <c r="BJ203" s="112" t="s">
        <v>19</v>
      </c>
      <c r="BK203" s="159" t="n">
        <f aca="false">ROUND($L$203*$K$203,2)</f>
        <v>0</v>
      </c>
    </row>
    <row r="204" s="13" customFormat="true" ht="16.5" hidden="false" customHeight="true" outlineLevel="0" collapsed="false">
      <c r="B204" s="32"/>
      <c r="F204" s="160" t="s">
        <v>792</v>
      </c>
      <c r="G204" s="160"/>
      <c r="H204" s="160"/>
      <c r="I204" s="160"/>
      <c r="J204" s="160"/>
      <c r="K204" s="160"/>
      <c r="L204" s="160"/>
      <c r="M204" s="160"/>
      <c r="N204" s="160"/>
      <c r="O204" s="160"/>
      <c r="P204" s="160"/>
      <c r="Q204" s="160"/>
      <c r="R204" s="160"/>
      <c r="S204" s="32"/>
      <c r="T204" s="161"/>
      <c r="AA204" s="64"/>
      <c r="AT204" s="13" t="s">
        <v>177</v>
      </c>
      <c r="AU204" s="13" t="s">
        <v>77</v>
      </c>
    </row>
    <row r="205" s="13" customFormat="true" ht="85.5" hidden="false" customHeight="true" outlineLevel="0" collapsed="false">
      <c r="B205" s="32"/>
      <c r="F205" s="173" t="s">
        <v>793</v>
      </c>
      <c r="G205" s="173"/>
      <c r="H205" s="173"/>
      <c r="I205" s="173"/>
      <c r="J205" s="173"/>
      <c r="K205" s="173"/>
      <c r="L205" s="173"/>
      <c r="M205" s="173"/>
      <c r="N205" s="173"/>
      <c r="O205" s="173"/>
      <c r="P205" s="173"/>
      <c r="Q205" s="173"/>
      <c r="R205" s="173"/>
      <c r="S205" s="32"/>
      <c r="T205" s="161"/>
      <c r="AA205" s="64"/>
      <c r="AT205" s="13" t="s">
        <v>191</v>
      </c>
      <c r="AU205" s="13" t="s">
        <v>77</v>
      </c>
    </row>
    <row r="206" s="13" customFormat="true" ht="15.75" hidden="false" customHeight="true" outlineLevel="0" collapsed="false">
      <c r="B206" s="162"/>
      <c r="E206" s="163"/>
      <c r="F206" s="164" t="s">
        <v>794</v>
      </c>
      <c r="G206" s="164"/>
      <c r="H206" s="164"/>
      <c r="I206" s="164"/>
      <c r="K206" s="163"/>
      <c r="S206" s="162"/>
      <c r="T206" s="165"/>
      <c r="AA206" s="166"/>
      <c r="AT206" s="163" t="s">
        <v>179</v>
      </c>
      <c r="AU206" s="163" t="s">
        <v>77</v>
      </c>
      <c r="AV206" s="163" t="s">
        <v>19</v>
      </c>
      <c r="AW206" s="163" t="s">
        <v>148</v>
      </c>
      <c r="AX206" s="163" t="s">
        <v>68</v>
      </c>
      <c r="AY206" s="163" t="s">
        <v>169</v>
      </c>
    </row>
    <row r="207" s="13" customFormat="true" ht="15.75" hidden="false" customHeight="true" outlineLevel="0" collapsed="false">
      <c r="B207" s="167"/>
      <c r="E207" s="168"/>
      <c r="F207" s="169" t="s">
        <v>795</v>
      </c>
      <c r="G207" s="169"/>
      <c r="H207" s="169"/>
      <c r="I207" s="169"/>
      <c r="K207" s="170" t="n">
        <v>45</v>
      </c>
      <c r="S207" s="167"/>
      <c r="T207" s="171"/>
      <c r="AA207" s="172"/>
      <c r="AT207" s="168" t="s">
        <v>179</v>
      </c>
      <c r="AU207" s="168" t="s">
        <v>77</v>
      </c>
      <c r="AV207" s="168" t="s">
        <v>77</v>
      </c>
      <c r="AW207" s="168" t="s">
        <v>148</v>
      </c>
      <c r="AX207" s="168" t="s">
        <v>68</v>
      </c>
      <c r="AY207" s="168" t="s">
        <v>169</v>
      </c>
    </row>
    <row r="208" s="13" customFormat="true" ht="15.75" hidden="false" customHeight="true" outlineLevel="0" collapsed="false">
      <c r="B208" s="167"/>
      <c r="E208" s="168"/>
      <c r="F208" s="169" t="s">
        <v>796</v>
      </c>
      <c r="G208" s="169"/>
      <c r="H208" s="169"/>
      <c r="I208" s="169"/>
      <c r="K208" s="170" t="n">
        <v>40</v>
      </c>
      <c r="S208" s="167"/>
      <c r="T208" s="171"/>
      <c r="AA208" s="172"/>
      <c r="AT208" s="168" t="s">
        <v>179</v>
      </c>
      <c r="AU208" s="168" t="s">
        <v>77</v>
      </c>
      <c r="AV208" s="168" t="s">
        <v>77</v>
      </c>
      <c r="AW208" s="168" t="s">
        <v>148</v>
      </c>
      <c r="AX208" s="168" t="s">
        <v>68</v>
      </c>
      <c r="AY208" s="168" t="s">
        <v>169</v>
      </c>
    </row>
    <row r="209" s="13" customFormat="true" ht="15.75" hidden="false" customHeight="true" outlineLevel="0" collapsed="false">
      <c r="B209" s="174"/>
      <c r="E209" s="175"/>
      <c r="F209" s="176" t="s">
        <v>214</v>
      </c>
      <c r="G209" s="176"/>
      <c r="H209" s="176"/>
      <c r="I209" s="176"/>
      <c r="K209" s="177" t="n">
        <v>85</v>
      </c>
      <c r="S209" s="174"/>
      <c r="T209" s="178"/>
      <c r="AA209" s="179"/>
      <c r="AT209" s="175" t="s">
        <v>179</v>
      </c>
      <c r="AU209" s="175" t="s">
        <v>77</v>
      </c>
      <c r="AV209" s="175" t="s">
        <v>175</v>
      </c>
      <c r="AW209" s="175" t="s">
        <v>148</v>
      </c>
      <c r="AX209" s="175" t="s">
        <v>19</v>
      </c>
      <c r="AY209" s="175" t="s">
        <v>169</v>
      </c>
    </row>
    <row r="210" s="13" customFormat="true" ht="39" hidden="false" customHeight="true" outlineLevel="0" collapsed="false">
      <c r="B210" s="32"/>
      <c r="C210" s="148" t="s">
        <v>312</v>
      </c>
      <c r="D210" s="148" t="s">
        <v>170</v>
      </c>
      <c r="E210" s="149" t="s">
        <v>797</v>
      </c>
      <c r="F210" s="150" t="s">
        <v>798</v>
      </c>
      <c r="G210" s="150"/>
      <c r="H210" s="150"/>
      <c r="I210" s="150"/>
      <c r="J210" s="151" t="s">
        <v>233</v>
      </c>
      <c r="K210" s="152" t="n">
        <v>2</v>
      </c>
      <c r="L210" s="153"/>
      <c r="M210" s="153"/>
      <c r="N210" s="154" t="n">
        <f aca="false">ROUND($L$210*$K$210,2)</f>
        <v>0</v>
      </c>
      <c r="O210" s="154"/>
      <c r="P210" s="154"/>
      <c r="Q210" s="154"/>
      <c r="R210" s="150"/>
      <c r="S210" s="32"/>
      <c r="T210" s="155"/>
      <c r="U210" s="156" t="s">
        <v>38</v>
      </c>
      <c r="X210" s="157" t="n">
        <v>0</v>
      </c>
      <c r="Y210" s="157" t="n">
        <f aca="false">$X$210*$K$210</f>
        <v>0</v>
      </c>
      <c r="Z210" s="157" t="n">
        <v>0</v>
      </c>
      <c r="AA210" s="158" t="n">
        <f aca="false">$Z$210*$K$210</f>
        <v>0</v>
      </c>
      <c r="AR210" s="112" t="s">
        <v>175</v>
      </c>
      <c r="AT210" s="112" t="s">
        <v>170</v>
      </c>
      <c r="AU210" s="112" t="s">
        <v>77</v>
      </c>
      <c r="AY210" s="13" t="s">
        <v>169</v>
      </c>
      <c r="BE210" s="159" t="n">
        <f aca="false">IF($U$210="základní",$N$210,0)</f>
        <v>0</v>
      </c>
      <c r="BF210" s="159" t="n">
        <f aca="false">IF($U$210="snížená",$N$210,0)</f>
        <v>0</v>
      </c>
      <c r="BG210" s="159" t="n">
        <f aca="false">IF($U$210="zákl. přenesená",$N$210,0)</f>
        <v>0</v>
      </c>
      <c r="BH210" s="159" t="n">
        <f aca="false">IF($U$210="sníž. přenesená",$N$210,0)</f>
        <v>0</v>
      </c>
      <c r="BI210" s="159" t="n">
        <f aca="false">IF($U$210="nulová",$N$210,0)</f>
        <v>0</v>
      </c>
      <c r="BJ210" s="112" t="s">
        <v>19</v>
      </c>
      <c r="BK210" s="159" t="n">
        <f aca="false">ROUND($L$210*$K$210,2)</f>
        <v>0</v>
      </c>
    </row>
    <row r="211" s="13" customFormat="true" ht="27" hidden="false" customHeight="true" outlineLevel="0" collapsed="false">
      <c r="B211" s="32"/>
      <c r="F211" s="160" t="s">
        <v>798</v>
      </c>
      <c r="G211" s="160"/>
      <c r="H211" s="160"/>
      <c r="I211" s="160"/>
      <c r="J211" s="160"/>
      <c r="K211" s="160"/>
      <c r="L211" s="160"/>
      <c r="M211" s="160"/>
      <c r="N211" s="160"/>
      <c r="O211" s="160"/>
      <c r="P211" s="160"/>
      <c r="Q211" s="160"/>
      <c r="R211" s="160"/>
      <c r="S211" s="32"/>
      <c r="T211" s="161"/>
      <c r="AA211" s="64"/>
      <c r="AT211" s="13" t="s">
        <v>177</v>
      </c>
      <c r="AU211" s="13" t="s">
        <v>77</v>
      </c>
    </row>
    <row r="212" s="137" customFormat="true" ht="30.75" hidden="false" customHeight="true" outlineLevel="0" collapsed="false">
      <c r="B212" s="138"/>
      <c r="D212" s="146" t="s">
        <v>471</v>
      </c>
      <c r="N212" s="147" t="n">
        <f aca="false">$BK$212</f>
        <v>0</v>
      </c>
      <c r="O212" s="147"/>
      <c r="P212" s="147"/>
      <c r="Q212" s="147"/>
      <c r="S212" s="138"/>
      <c r="T212" s="141"/>
      <c r="W212" s="142" t="n">
        <f aca="false">SUM($W$213:$W$219)</f>
        <v>0</v>
      </c>
      <c r="Y212" s="142" t="n">
        <f aca="false">SUM($Y$213:$Y$219)</f>
        <v>0.004698</v>
      </c>
      <c r="AA212" s="143" t="n">
        <f aca="false">SUM($AA$213:$AA$219)</f>
        <v>0</v>
      </c>
      <c r="AR212" s="144" t="s">
        <v>19</v>
      </c>
      <c r="AT212" s="144" t="s">
        <v>67</v>
      </c>
      <c r="AU212" s="144" t="s">
        <v>19</v>
      </c>
      <c r="AY212" s="144" t="s">
        <v>169</v>
      </c>
      <c r="BK212" s="145" t="n">
        <f aca="false">SUM($BK$213:$BK$219)</f>
        <v>0</v>
      </c>
    </row>
    <row r="213" s="13" customFormat="true" ht="63" hidden="false" customHeight="true" outlineLevel="0" collapsed="false">
      <c r="B213" s="32"/>
      <c r="C213" s="148" t="s">
        <v>317</v>
      </c>
      <c r="D213" s="148" t="s">
        <v>170</v>
      </c>
      <c r="E213" s="149" t="s">
        <v>799</v>
      </c>
      <c r="F213" s="150" t="s">
        <v>800</v>
      </c>
      <c r="G213" s="150"/>
      <c r="H213" s="150"/>
      <c r="I213" s="150"/>
      <c r="J213" s="151" t="s">
        <v>285</v>
      </c>
      <c r="K213" s="152" t="n">
        <v>52.2</v>
      </c>
      <c r="L213" s="153"/>
      <c r="M213" s="153"/>
      <c r="N213" s="154" t="n">
        <f aca="false">ROUND($L$213*$K$213,2)</f>
        <v>0</v>
      </c>
      <c r="O213" s="154"/>
      <c r="P213" s="154"/>
      <c r="Q213" s="154"/>
      <c r="R213" s="150"/>
      <c r="S213" s="32"/>
      <c r="T213" s="155"/>
      <c r="U213" s="156" t="s">
        <v>38</v>
      </c>
      <c r="X213" s="157" t="n">
        <v>9E-005</v>
      </c>
      <c r="Y213" s="157" t="n">
        <f aca="false">$X$213*$K$213</f>
        <v>0.004698</v>
      </c>
      <c r="Z213" s="157" t="n">
        <v>0</v>
      </c>
      <c r="AA213" s="158" t="n">
        <f aca="false">$Z$213*$K$213</f>
        <v>0</v>
      </c>
      <c r="AR213" s="112" t="s">
        <v>175</v>
      </c>
      <c r="AT213" s="112" t="s">
        <v>170</v>
      </c>
      <c r="AU213" s="112" t="s">
        <v>77</v>
      </c>
      <c r="AY213" s="13" t="s">
        <v>169</v>
      </c>
      <c r="BE213" s="159" t="n">
        <f aca="false">IF($U$213="základní",$N$213,0)</f>
        <v>0</v>
      </c>
      <c r="BF213" s="159" t="n">
        <f aca="false">IF($U$213="snížená",$N$213,0)</f>
        <v>0</v>
      </c>
      <c r="BG213" s="159" t="n">
        <f aca="false">IF($U$213="zákl. přenesená",$N$213,0)</f>
        <v>0</v>
      </c>
      <c r="BH213" s="159" t="n">
        <f aca="false">IF($U$213="sníž. přenesená",$N$213,0)</f>
        <v>0</v>
      </c>
      <c r="BI213" s="159" t="n">
        <f aca="false">IF($U$213="nulová",$N$213,0)</f>
        <v>0</v>
      </c>
      <c r="BJ213" s="112" t="s">
        <v>19</v>
      </c>
      <c r="BK213" s="159" t="n">
        <f aca="false">ROUND($L$213*$K$213,2)</f>
        <v>0</v>
      </c>
    </row>
    <row r="214" s="13" customFormat="true" ht="38.25" hidden="false" customHeight="true" outlineLevel="0" collapsed="false">
      <c r="B214" s="32"/>
      <c r="F214" s="160" t="s">
        <v>801</v>
      </c>
      <c r="G214" s="160"/>
      <c r="H214" s="160"/>
      <c r="I214" s="160"/>
      <c r="J214" s="160"/>
      <c r="K214" s="160"/>
      <c r="L214" s="160"/>
      <c r="M214" s="160"/>
      <c r="N214" s="160"/>
      <c r="O214" s="160"/>
      <c r="P214" s="160"/>
      <c r="Q214" s="160"/>
      <c r="R214" s="160"/>
      <c r="S214" s="32"/>
      <c r="T214" s="161"/>
      <c r="AA214" s="64"/>
      <c r="AT214" s="13" t="s">
        <v>177</v>
      </c>
      <c r="AU214" s="13" t="s">
        <v>77</v>
      </c>
    </row>
    <row r="215" s="13" customFormat="true" ht="50.25" hidden="false" customHeight="true" outlineLevel="0" collapsed="false">
      <c r="B215" s="32"/>
      <c r="F215" s="173" t="s">
        <v>502</v>
      </c>
      <c r="G215" s="173"/>
      <c r="H215" s="173"/>
      <c r="I215" s="173"/>
      <c r="J215" s="173"/>
      <c r="K215" s="173"/>
      <c r="L215" s="173"/>
      <c r="M215" s="173"/>
      <c r="N215" s="173"/>
      <c r="O215" s="173"/>
      <c r="P215" s="173"/>
      <c r="Q215" s="173"/>
      <c r="R215" s="173"/>
      <c r="S215" s="32"/>
      <c r="T215" s="161"/>
      <c r="AA215" s="64"/>
      <c r="AT215" s="13" t="s">
        <v>191</v>
      </c>
      <c r="AU215" s="13" t="s">
        <v>77</v>
      </c>
    </row>
    <row r="216" s="13" customFormat="true" ht="15.75" hidden="false" customHeight="true" outlineLevel="0" collapsed="false">
      <c r="B216" s="162"/>
      <c r="E216" s="163"/>
      <c r="F216" s="164" t="s">
        <v>802</v>
      </c>
      <c r="G216" s="164"/>
      <c r="H216" s="164"/>
      <c r="I216" s="164"/>
      <c r="K216" s="163"/>
      <c r="S216" s="162"/>
      <c r="T216" s="165"/>
      <c r="AA216" s="166"/>
      <c r="AT216" s="163" t="s">
        <v>179</v>
      </c>
      <c r="AU216" s="163" t="s">
        <v>77</v>
      </c>
      <c r="AV216" s="163" t="s">
        <v>19</v>
      </c>
      <c r="AW216" s="163" t="s">
        <v>148</v>
      </c>
      <c r="AX216" s="163" t="s">
        <v>68</v>
      </c>
      <c r="AY216" s="163" t="s">
        <v>169</v>
      </c>
    </row>
    <row r="217" s="13" customFormat="true" ht="15.75" hidden="false" customHeight="true" outlineLevel="0" collapsed="false">
      <c r="B217" s="167"/>
      <c r="E217" s="168"/>
      <c r="F217" s="169" t="s">
        <v>803</v>
      </c>
      <c r="G217" s="169"/>
      <c r="H217" s="169"/>
      <c r="I217" s="169"/>
      <c r="K217" s="170" t="n">
        <v>27.8</v>
      </c>
      <c r="S217" s="167"/>
      <c r="T217" s="171"/>
      <c r="AA217" s="172"/>
      <c r="AT217" s="168" t="s">
        <v>179</v>
      </c>
      <c r="AU217" s="168" t="s">
        <v>77</v>
      </c>
      <c r="AV217" s="168" t="s">
        <v>77</v>
      </c>
      <c r="AW217" s="168" t="s">
        <v>148</v>
      </c>
      <c r="AX217" s="168" t="s">
        <v>68</v>
      </c>
      <c r="AY217" s="168" t="s">
        <v>169</v>
      </c>
    </row>
    <row r="218" s="13" customFormat="true" ht="15.75" hidden="false" customHeight="true" outlineLevel="0" collapsed="false">
      <c r="B218" s="167"/>
      <c r="E218" s="168"/>
      <c r="F218" s="169" t="s">
        <v>804</v>
      </c>
      <c r="G218" s="169"/>
      <c r="H218" s="169"/>
      <c r="I218" s="169"/>
      <c r="K218" s="170" t="n">
        <v>24.4</v>
      </c>
      <c r="S218" s="167"/>
      <c r="T218" s="171"/>
      <c r="AA218" s="172"/>
      <c r="AT218" s="168" t="s">
        <v>179</v>
      </c>
      <c r="AU218" s="168" t="s">
        <v>77</v>
      </c>
      <c r="AV218" s="168" t="s">
        <v>77</v>
      </c>
      <c r="AW218" s="168" t="s">
        <v>148</v>
      </c>
      <c r="AX218" s="168" t="s">
        <v>68</v>
      </c>
      <c r="AY218" s="168" t="s">
        <v>169</v>
      </c>
    </row>
    <row r="219" s="13" customFormat="true" ht="15.75" hidden="false" customHeight="true" outlineLevel="0" collapsed="false">
      <c r="B219" s="174"/>
      <c r="E219" s="175"/>
      <c r="F219" s="176" t="s">
        <v>214</v>
      </c>
      <c r="G219" s="176"/>
      <c r="H219" s="176"/>
      <c r="I219" s="176"/>
      <c r="K219" s="177" t="n">
        <v>52.2</v>
      </c>
      <c r="S219" s="174"/>
      <c r="T219" s="178"/>
      <c r="AA219" s="179"/>
      <c r="AT219" s="175" t="s">
        <v>179</v>
      </c>
      <c r="AU219" s="175" t="s">
        <v>77</v>
      </c>
      <c r="AV219" s="175" t="s">
        <v>175</v>
      </c>
      <c r="AW219" s="175" t="s">
        <v>148</v>
      </c>
      <c r="AX219" s="175" t="s">
        <v>19</v>
      </c>
      <c r="AY219" s="175" t="s">
        <v>169</v>
      </c>
    </row>
    <row r="220" s="137" customFormat="true" ht="30.75" hidden="false" customHeight="true" outlineLevel="0" collapsed="false">
      <c r="B220" s="138"/>
      <c r="D220" s="146" t="s">
        <v>472</v>
      </c>
      <c r="N220" s="147" t="n">
        <f aca="false">$BK$220</f>
        <v>0</v>
      </c>
      <c r="O220" s="147"/>
      <c r="P220" s="147"/>
      <c r="Q220" s="147"/>
      <c r="S220" s="138"/>
      <c r="T220" s="141"/>
      <c r="W220" s="142" t="n">
        <f aca="false">SUM($W$221:$W$233)</f>
        <v>0</v>
      </c>
      <c r="Y220" s="142" t="n">
        <f aca="false">SUM($Y$221:$Y$233)</f>
        <v>0.051944</v>
      </c>
      <c r="AA220" s="143" t="n">
        <f aca="false">SUM($AA$221:$AA$233)</f>
        <v>0</v>
      </c>
      <c r="AR220" s="144" t="s">
        <v>77</v>
      </c>
      <c r="AT220" s="144" t="s">
        <v>67</v>
      </c>
      <c r="AU220" s="144" t="s">
        <v>19</v>
      </c>
      <c r="AY220" s="144" t="s">
        <v>169</v>
      </c>
      <c r="BK220" s="145" t="n">
        <f aca="false">SUM($BK$221:$BK$233)</f>
        <v>0</v>
      </c>
    </row>
    <row r="221" s="13" customFormat="true" ht="27" hidden="false" customHeight="true" outlineLevel="0" collapsed="false">
      <c r="B221" s="32"/>
      <c r="C221" s="148" t="s">
        <v>321</v>
      </c>
      <c r="D221" s="148" t="s">
        <v>170</v>
      </c>
      <c r="E221" s="149" t="s">
        <v>805</v>
      </c>
      <c r="F221" s="150" t="s">
        <v>806</v>
      </c>
      <c r="G221" s="150"/>
      <c r="H221" s="150"/>
      <c r="I221" s="150"/>
      <c r="J221" s="151" t="s">
        <v>233</v>
      </c>
      <c r="K221" s="152" t="n">
        <v>13</v>
      </c>
      <c r="L221" s="153"/>
      <c r="M221" s="153"/>
      <c r="N221" s="154" t="n">
        <f aca="false">ROUND($L$221*$K$221,2)</f>
        <v>0</v>
      </c>
      <c r="O221" s="154"/>
      <c r="P221" s="154"/>
      <c r="Q221" s="154"/>
      <c r="R221" s="150"/>
      <c r="S221" s="32"/>
      <c r="T221" s="155"/>
      <c r="U221" s="156" t="s">
        <v>38</v>
      </c>
      <c r="X221" s="157" t="n">
        <v>0.00302</v>
      </c>
      <c r="Y221" s="157" t="n">
        <f aca="false">$X$221*$K$221</f>
        <v>0.03926</v>
      </c>
      <c r="Z221" s="157" t="n">
        <v>0</v>
      </c>
      <c r="AA221" s="158" t="n">
        <f aca="false">$Z$221*$K$221</f>
        <v>0</v>
      </c>
      <c r="AR221" s="112" t="s">
        <v>258</v>
      </c>
      <c r="AT221" s="112" t="s">
        <v>170</v>
      </c>
      <c r="AU221" s="112" t="s">
        <v>77</v>
      </c>
      <c r="AY221" s="13" t="s">
        <v>169</v>
      </c>
      <c r="BE221" s="159" t="n">
        <f aca="false">IF($U$221="základní",$N$221,0)</f>
        <v>0</v>
      </c>
      <c r="BF221" s="159" t="n">
        <f aca="false">IF($U$221="snížená",$N$221,0)</f>
        <v>0</v>
      </c>
      <c r="BG221" s="159" t="n">
        <f aca="false">IF($U$221="zákl. přenesená",$N$221,0)</f>
        <v>0</v>
      </c>
      <c r="BH221" s="159" t="n">
        <f aca="false">IF($U$221="sníž. přenesená",$N$221,0)</f>
        <v>0</v>
      </c>
      <c r="BI221" s="159" t="n">
        <f aca="false">IF($U$221="nulová",$N$221,0)</f>
        <v>0</v>
      </c>
      <c r="BJ221" s="112" t="s">
        <v>19</v>
      </c>
      <c r="BK221" s="159" t="n">
        <f aca="false">ROUND($L$221*$K$221,2)</f>
        <v>0</v>
      </c>
    </row>
    <row r="222" s="13" customFormat="true" ht="16.5" hidden="false" customHeight="true" outlineLevel="0" collapsed="false">
      <c r="B222" s="32"/>
      <c r="F222" s="160" t="s">
        <v>806</v>
      </c>
      <c r="G222" s="160"/>
      <c r="H222" s="160"/>
      <c r="I222" s="160"/>
      <c r="J222" s="160"/>
      <c r="K222" s="160"/>
      <c r="L222" s="160"/>
      <c r="M222" s="160"/>
      <c r="N222" s="160"/>
      <c r="O222" s="160"/>
      <c r="P222" s="160"/>
      <c r="Q222" s="160"/>
      <c r="R222" s="160"/>
      <c r="S222" s="32"/>
      <c r="T222" s="161"/>
      <c r="AA222" s="64"/>
      <c r="AT222" s="13" t="s">
        <v>177</v>
      </c>
      <c r="AU222" s="13" t="s">
        <v>77</v>
      </c>
    </row>
    <row r="223" s="13" customFormat="true" ht="15.75" hidden="false" customHeight="true" outlineLevel="0" collapsed="false">
      <c r="B223" s="162"/>
      <c r="E223" s="163"/>
      <c r="F223" s="164" t="s">
        <v>807</v>
      </c>
      <c r="G223" s="164"/>
      <c r="H223" s="164"/>
      <c r="I223" s="164"/>
      <c r="K223" s="163"/>
      <c r="S223" s="162"/>
      <c r="T223" s="165"/>
      <c r="AA223" s="166"/>
      <c r="AT223" s="163" t="s">
        <v>179</v>
      </c>
      <c r="AU223" s="163" t="s">
        <v>77</v>
      </c>
      <c r="AV223" s="163" t="s">
        <v>19</v>
      </c>
      <c r="AW223" s="163" t="s">
        <v>148</v>
      </c>
      <c r="AX223" s="163" t="s">
        <v>68</v>
      </c>
      <c r="AY223" s="163" t="s">
        <v>169</v>
      </c>
    </row>
    <row r="224" s="13" customFormat="true" ht="15.75" hidden="false" customHeight="true" outlineLevel="0" collapsed="false">
      <c r="B224" s="167"/>
      <c r="E224" s="168"/>
      <c r="F224" s="169" t="s">
        <v>808</v>
      </c>
      <c r="G224" s="169"/>
      <c r="H224" s="169"/>
      <c r="I224" s="169"/>
      <c r="K224" s="170" t="n">
        <v>7</v>
      </c>
      <c r="S224" s="167"/>
      <c r="T224" s="171"/>
      <c r="AA224" s="172"/>
      <c r="AT224" s="168" t="s">
        <v>179</v>
      </c>
      <c r="AU224" s="168" t="s">
        <v>77</v>
      </c>
      <c r="AV224" s="168" t="s">
        <v>77</v>
      </c>
      <c r="AW224" s="168" t="s">
        <v>148</v>
      </c>
      <c r="AX224" s="168" t="s">
        <v>68</v>
      </c>
      <c r="AY224" s="168" t="s">
        <v>169</v>
      </c>
    </row>
    <row r="225" s="13" customFormat="true" ht="15.75" hidden="false" customHeight="true" outlineLevel="0" collapsed="false">
      <c r="B225" s="167"/>
      <c r="E225" s="168"/>
      <c r="F225" s="169" t="s">
        <v>809</v>
      </c>
      <c r="G225" s="169"/>
      <c r="H225" s="169"/>
      <c r="I225" s="169"/>
      <c r="K225" s="170" t="n">
        <v>6</v>
      </c>
      <c r="S225" s="167"/>
      <c r="T225" s="171"/>
      <c r="AA225" s="172"/>
      <c r="AT225" s="168" t="s">
        <v>179</v>
      </c>
      <c r="AU225" s="168" t="s">
        <v>77</v>
      </c>
      <c r="AV225" s="168" t="s">
        <v>77</v>
      </c>
      <c r="AW225" s="168" t="s">
        <v>148</v>
      </c>
      <c r="AX225" s="168" t="s">
        <v>68</v>
      </c>
      <c r="AY225" s="168" t="s">
        <v>169</v>
      </c>
    </row>
    <row r="226" s="13" customFormat="true" ht="15.75" hidden="false" customHeight="true" outlineLevel="0" collapsed="false">
      <c r="B226" s="174"/>
      <c r="E226" s="175"/>
      <c r="F226" s="176" t="s">
        <v>214</v>
      </c>
      <c r="G226" s="176"/>
      <c r="H226" s="176"/>
      <c r="I226" s="176"/>
      <c r="K226" s="177" t="n">
        <v>13</v>
      </c>
      <c r="S226" s="174"/>
      <c r="T226" s="178"/>
      <c r="AA226" s="179"/>
      <c r="AT226" s="175" t="s">
        <v>179</v>
      </c>
      <c r="AU226" s="175" t="s">
        <v>77</v>
      </c>
      <c r="AV226" s="175" t="s">
        <v>175</v>
      </c>
      <c r="AW226" s="175" t="s">
        <v>148</v>
      </c>
      <c r="AX226" s="175" t="s">
        <v>19</v>
      </c>
      <c r="AY226" s="175" t="s">
        <v>169</v>
      </c>
    </row>
    <row r="227" s="13" customFormat="true" ht="63" hidden="false" customHeight="true" outlineLevel="0" collapsed="false">
      <c r="B227" s="32"/>
      <c r="C227" s="148" t="s">
        <v>325</v>
      </c>
      <c r="D227" s="148" t="s">
        <v>170</v>
      </c>
      <c r="E227" s="149" t="s">
        <v>810</v>
      </c>
      <c r="F227" s="150" t="s">
        <v>811</v>
      </c>
      <c r="G227" s="150"/>
      <c r="H227" s="150"/>
      <c r="I227" s="150"/>
      <c r="J227" s="151" t="s">
        <v>255</v>
      </c>
      <c r="K227" s="152" t="n">
        <v>4.2</v>
      </c>
      <c r="L227" s="153"/>
      <c r="M227" s="153"/>
      <c r="N227" s="154" t="n">
        <f aca="false">ROUND($L$227*$K$227,2)</f>
        <v>0</v>
      </c>
      <c r="O227" s="154"/>
      <c r="P227" s="154"/>
      <c r="Q227" s="154"/>
      <c r="R227" s="150"/>
      <c r="S227" s="32"/>
      <c r="T227" s="155"/>
      <c r="U227" s="156" t="s">
        <v>38</v>
      </c>
      <c r="X227" s="157" t="n">
        <v>0.00302</v>
      </c>
      <c r="Y227" s="157" t="n">
        <f aca="false">$X$227*$K$227</f>
        <v>0.012684</v>
      </c>
      <c r="Z227" s="157" t="n">
        <v>0</v>
      </c>
      <c r="AA227" s="158" t="n">
        <f aca="false">$Z$227*$K$227</f>
        <v>0</v>
      </c>
      <c r="AR227" s="112" t="s">
        <v>175</v>
      </c>
      <c r="AT227" s="112" t="s">
        <v>170</v>
      </c>
      <c r="AU227" s="112" t="s">
        <v>77</v>
      </c>
      <c r="AY227" s="13" t="s">
        <v>169</v>
      </c>
      <c r="BE227" s="159" t="n">
        <f aca="false">IF($U$227="základní",$N$227,0)</f>
        <v>0</v>
      </c>
      <c r="BF227" s="159" t="n">
        <f aca="false">IF($U$227="snížená",$N$227,0)</f>
        <v>0</v>
      </c>
      <c r="BG227" s="159" t="n">
        <f aca="false">IF($U$227="zákl. přenesená",$N$227,0)</f>
        <v>0</v>
      </c>
      <c r="BH227" s="159" t="n">
        <f aca="false">IF($U$227="sníž. přenesená",$N$227,0)</f>
        <v>0</v>
      </c>
      <c r="BI227" s="159" t="n">
        <f aca="false">IF($U$227="nulová",$N$227,0)</f>
        <v>0</v>
      </c>
      <c r="BJ227" s="112" t="s">
        <v>19</v>
      </c>
      <c r="BK227" s="159" t="n">
        <f aca="false">ROUND($L$227*$K$227,2)</f>
        <v>0</v>
      </c>
    </row>
    <row r="228" s="13" customFormat="true" ht="50.25" hidden="false" customHeight="true" outlineLevel="0" collapsed="false">
      <c r="B228" s="32"/>
      <c r="F228" s="160" t="s">
        <v>812</v>
      </c>
      <c r="G228" s="160"/>
      <c r="H228" s="160"/>
      <c r="I228" s="160"/>
      <c r="J228" s="160"/>
      <c r="K228" s="160"/>
      <c r="L228" s="160"/>
      <c r="M228" s="160"/>
      <c r="N228" s="160"/>
      <c r="O228" s="160"/>
      <c r="P228" s="160"/>
      <c r="Q228" s="160"/>
      <c r="R228" s="160"/>
      <c r="S228" s="32"/>
      <c r="T228" s="161"/>
      <c r="AA228" s="64"/>
      <c r="AT228" s="13" t="s">
        <v>177</v>
      </c>
      <c r="AU228" s="13" t="s">
        <v>77</v>
      </c>
    </row>
    <row r="229" s="13" customFormat="true" ht="97.5" hidden="false" customHeight="true" outlineLevel="0" collapsed="false">
      <c r="B229" s="32"/>
      <c r="F229" s="173" t="s">
        <v>813</v>
      </c>
      <c r="G229" s="173"/>
      <c r="H229" s="173"/>
      <c r="I229" s="173"/>
      <c r="J229" s="173"/>
      <c r="K229" s="173"/>
      <c r="L229" s="173"/>
      <c r="M229" s="173"/>
      <c r="N229" s="173"/>
      <c r="O229" s="173"/>
      <c r="P229" s="173"/>
      <c r="Q229" s="173"/>
      <c r="R229" s="173"/>
      <c r="S229" s="32"/>
      <c r="T229" s="161"/>
      <c r="AA229" s="64"/>
      <c r="AT229" s="13" t="s">
        <v>191</v>
      </c>
      <c r="AU229" s="13" t="s">
        <v>77</v>
      </c>
    </row>
    <row r="230" s="13" customFormat="true" ht="15.75" hidden="false" customHeight="true" outlineLevel="0" collapsed="false">
      <c r="B230" s="162"/>
      <c r="E230" s="163"/>
      <c r="F230" s="164" t="s">
        <v>814</v>
      </c>
      <c r="G230" s="164"/>
      <c r="H230" s="164"/>
      <c r="I230" s="164"/>
      <c r="K230" s="163"/>
      <c r="S230" s="162"/>
      <c r="T230" s="165"/>
      <c r="AA230" s="166"/>
      <c r="AT230" s="163" t="s">
        <v>179</v>
      </c>
      <c r="AU230" s="163" t="s">
        <v>77</v>
      </c>
      <c r="AV230" s="163" t="s">
        <v>19</v>
      </c>
      <c r="AW230" s="163" t="s">
        <v>148</v>
      </c>
      <c r="AX230" s="163" t="s">
        <v>68</v>
      </c>
      <c r="AY230" s="163" t="s">
        <v>169</v>
      </c>
    </row>
    <row r="231" s="13" customFormat="true" ht="15.75" hidden="false" customHeight="true" outlineLevel="0" collapsed="false">
      <c r="B231" s="167"/>
      <c r="E231" s="168"/>
      <c r="F231" s="169" t="s">
        <v>815</v>
      </c>
      <c r="G231" s="169"/>
      <c r="H231" s="169"/>
      <c r="I231" s="169"/>
      <c r="K231" s="170" t="n">
        <v>2.5</v>
      </c>
      <c r="S231" s="167"/>
      <c r="T231" s="171"/>
      <c r="AA231" s="172"/>
      <c r="AT231" s="168" t="s">
        <v>179</v>
      </c>
      <c r="AU231" s="168" t="s">
        <v>77</v>
      </c>
      <c r="AV231" s="168" t="s">
        <v>77</v>
      </c>
      <c r="AW231" s="168" t="s">
        <v>148</v>
      </c>
      <c r="AX231" s="168" t="s">
        <v>68</v>
      </c>
      <c r="AY231" s="168" t="s">
        <v>169</v>
      </c>
    </row>
    <row r="232" s="13" customFormat="true" ht="15.75" hidden="false" customHeight="true" outlineLevel="0" collapsed="false">
      <c r="B232" s="167"/>
      <c r="E232" s="168"/>
      <c r="F232" s="169" t="s">
        <v>816</v>
      </c>
      <c r="G232" s="169"/>
      <c r="H232" s="169"/>
      <c r="I232" s="169"/>
      <c r="K232" s="170" t="n">
        <v>1.7</v>
      </c>
      <c r="S232" s="167"/>
      <c r="T232" s="171"/>
      <c r="AA232" s="172"/>
      <c r="AT232" s="168" t="s">
        <v>179</v>
      </c>
      <c r="AU232" s="168" t="s">
        <v>77</v>
      </c>
      <c r="AV232" s="168" t="s">
        <v>77</v>
      </c>
      <c r="AW232" s="168" t="s">
        <v>148</v>
      </c>
      <c r="AX232" s="168" t="s">
        <v>68</v>
      </c>
      <c r="AY232" s="168" t="s">
        <v>169</v>
      </c>
    </row>
    <row r="233" s="13" customFormat="true" ht="15.75" hidden="false" customHeight="true" outlineLevel="0" collapsed="false">
      <c r="B233" s="174"/>
      <c r="E233" s="175"/>
      <c r="F233" s="176" t="s">
        <v>214</v>
      </c>
      <c r="G233" s="176"/>
      <c r="H233" s="176"/>
      <c r="I233" s="176"/>
      <c r="K233" s="177" t="n">
        <v>4.2</v>
      </c>
      <c r="S233" s="174"/>
      <c r="T233" s="178"/>
      <c r="AA233" s="179"/>
      <c r="AT233" s="175" t="s">
        <v>179</v>
      </c>
      <c r="AU233" s="175" t="s">
        <v>77</v>
      </c>
      <c r="AV233" s="175" t="s">
        <v>175</v>
      </c>
      <c r="AW233" s="175" t="s">
        <v>148</v>
      </c>
      <c r="AX233" s="175" t="s">
        <v>19</v>
      </c>
      <c r="AY233" s="175" t="s">
        <v>169</v>
      </c>
    </row>
    <row r="234" s="137" customFormat="true" ht="30.75" hidden="false" customHeight="true" outlineLevel="0" collapsed="false">
      <c r="B234" s="138"/>
      <c r="D234" s="146" t="s">
        <v>152</v>
      </c>
      <c r="N234" s="147" t="n">
        <f aca="false">$BK$234</f>
        <v>0</v>
      </c>
      <c r="O234" s="147"/>
      <c r="P234" s="147"/>
      <c r="Q234" s="147"/>
      <c r="S234" s="138"/>
      <c r="T234" s="141"/>
      <c r="W234" s="142" t="n">
        <f aca="false">SUM($W$235:$W$236)</f>
        <v>0</v>
      </c>
      <c r="Y234" s="142" t="n">
        <f aca="false">SUM($Y$235:$Y$236)</f>
        <v>0</v>
      </c>
      <c r="AA234" s="143" t="n">
        <f aca="false">SUM($AA$235:$AA$236)</f>
        <v>0</v>
      </c>
      <c r="AR234" s="144" t="s">
        <v>19</v>
      </c>
      <c r="AT234" s="144" t="s">
        <v>67</v>
      </c>
      <c r="AU234" s="144" t="s">
        <v>19</v>
      </c>
      <c r="AY234" s="144" t="s">
        <v>169</v>
      </c>
      <c r="BK234" s="145" t="n">
        <f aca="false">SUM($BK$235:$BK$236)</f>
        <v>0</v>
      </c>
    </row>
    <row r="235" s="13" customFormat="true" ht="39" hidden="false" customHeight="true" outlineLevel="0" collapsed="false">
      <c r="B235" s="32"/>
      <c r="C235" s="148" t="s">
        <v>330</v>
      </c>
      <c r="D235" s="148" t="s">
        <v>170</v>
      </c>
      <c r="E235" s="149" t="s">
        <v>817</v>
      </c>
      <c r="F235" s="150" t="s">
        <v>818</v>
      </c>
      <c r="G235" s="150"/>
      <c r="H235" s="150"/>
      <c r="I235" s="150"/>
      <c r="J235" s="151" t="s">
        <v>367</v>
      </c>
      <c r="K235" s="152" t="n">
        <v>150</v>
      </c>
      <c r="L235" s="153"/>
      <c r="M235" s="153"/>
      <c r="N235" s="154" t="n">
        <f aca="false">ROUND($L$235*$K$235,2)</f>
        <v>0</v>
      </c>
      <c r="O235" s="154"/>
      <c r="P235" s="154"/>
      <c r="Q235" s="154"/>
      <c r="R235" s="150" t="s">
        <v>174</v>
      </c>
      <c r="S235" s="32"/>
      <c r="T235" s="155"/>
      <c r="U235" s="156" t="s">
        <v>38</v>
      </c>
      <c r="X235" s="157" t="n">
        <v>0</v>
      </c>
      <c r="Y235" s="157" t="n">
        <f aca="false">$X$235*$K$235</f>
        <v>0</v>
      </c>
      <c r="Z235" s="157" t="n">
        <v>0</v>
      </c>
      <c r="AA235" s="158" t="n">
        <f aca="false">$Z$235*$K$235</f>
        <v>0</v>
      </c>
      <c r="AR235" s="112" t="s">
        <v>175</v>
      </c>
      <c r="AT235" s="112" t="s">
        <v>170</v>
      </c>
      <c r="AU235" s="112" t="s">
        <v>77</v>
      </c>
      <c r="AY235" s="13" t="s">
        <v>169</v>
      </c>
      <c r="BE235" s="159" t="n">
        <f aca="false">IF($U$235="základní",$N$235,0)</f>
        <v>0</v>
      </c>
      <c r="BF235" s="159" t="n">
        <f aca="false">IF($U$235="snížená",$N$235,0)</f>
        <v>0</v>
      </c>
      <c r="BG235" s="159" t="n">
        <f aca="false">IF($U$235="zákl. přenesená",$N$235,0)</f>
        <v>0</v>
      </c>
      <c r="BH235" s="159" t="n">
        <f aca="false">IF($U$235="sníž. přenesená",$N$235,0)</f>
        <v>0</v>
      </c>
      <c r="BI235" s="159" t="n">
        <f aca="false">IF($U$235="nulová",$N$235,0)</f>
        <v>0</v>
      </c>
      <c r="BJ235" s="112" t="s">
        <v>19</v>
      </c>
      <c r="BK235" s="159" t="n">
        <f aca="false">ROUND($L$235*$K$235,2)</f>
        <v>0</v>
      </c>
    </row>
    <row r="236" s="13" customFormat="true" ht="27" hidden="false" customHeight="true" outlineLevel="0" collapsed="false">
      <c r="B236" s="32"/>
      <c r="F236" s="160" t="s">
        <v>819</v>
      </c>
      <c r="G236" s="160"/>
      <c r="H236" s="160"/>
      <c r="I236" s="160"/>
      <c r="J236" s="160"/>
      <c r="K236" s="160"/>
      <c r="L236" s="160"/>
      <c r="M236" s="160"/>
      <c r="N236" s="160"/>
      <c r="O236" s="160"/>
      <c r="P236" s="160"/>
      <c r="Q236" s="160"/>
      <c r="R236" s="160"/>
      <c r="S236" s="32"/>
      <c r="T236" s="161"/>
      <c r="AA236" s="64"/>
      <c r="AT236" s="13" t="s">
        <v>177</v>
      </c>
      <c r="AU236" s="13" t="s">
        <v>77</v>
      </c>
    </row>
    <row r="237" s="137" customFormat="true" ht="37.5" hidden="false" customHeight="true" outlineLevel="0" collapsed="false">
      <c r="B237" s="138"/>
      <c r="D237" s="139" t="s">
        <v>721</v>
      </c>
      <c r="N237" s="140" t="n">
        <f aca="false">$BK$237</f>
        <v>0</v>
      </c>
      <c r="O237" s="140"/>
      <c r="P237" s="140"/>
      <c r="Q237" s="140"/>
      <c r="S237" s="138"/>
      <c r="T237" s="141"/>
      <c r="W237" s="142" t="n">
        <f aca="false">$W$238</f>
        <v>0</v>
      </c>
      <c r="Y237" s="142" t="n">
        <f aca="false">$Y$238</f>
        <v>0</v>
      </c>
      <c r="AA237" s="143" t="n">
        <f aca="false">$AA$238</f>
        <v>0</v>
      </c>
      <c r="AR237" s="144" t="s">
        <v>77</v>
      </c>
      <c r="AT237" s="144" t="s">
        <v>67</v>
      </c>
      <c r="AU237" s="144" t="s">
        <v>68</v>
      </c>
      <c r="AY237" s="144" t="s">
        <v>169</v>
      </c>
      <c r="BK237" s="145" t="n">
        <f aca="false">$BK$238</f>
        <v>0</v>
      </c>
    </row>
    <row r="238" s="137" customFormat="true" ht="21" hidden="false" customHeight="true" outlineLevel="0" collapsed="false">
      <c r="B238" s="138"/>
      <c r="D238" s="146" t="s">
        <v>722</v>
      </c>
      <c r="N238" s="147" t="n">
        <f aca="false">$BK$238</f>
        <v>0</v>
      </c>
      <c r="O238" s="147"/>
      <c r="P238" s="147"/>
      <c r="Q238" s="147"/>
      <c r="S238" s="138"/>
      <c r="T238" s="141"/>
      <c r="W238" s="142" t="n">
        <f aca="false">SUM($W$239:$W$246)</f>
        <v>0</v>
      </c>
      <c r="Y238" s="142" t="n">
        <f aca="false">SUM($Y$239:$Y$246)</f>
        <v>0</v>
      </c>
      <c r="AA238" s="143" t="n">
        <f aca="false">SUM($AA$239:$AA$246)</f>
        <v>0</v>
      </c>
      <c r="AR238" s="144" t="s">
        <v>77</v>
      </c>
      <c r="AT238" s="144" t="s">
        <v>67</v>
      </c>
      <c r="AU238" s="144" t="s">
        <v>19</v>
      </c>
      <c r="AY238" s="144" t="s">
        <v>169</v>
      </c>
      <c r="BK238" s="145" t="n">
        <f aca="false">SUM($BK$239:$BK$246)</f>
        <v>0</v>
      </c>
    </row>
    <row r="239" s="13" customFormat="true" ht="51" hidden="false" customHeight="true" outlineLevel="0" collapsed="false">
      <c r="B239" s="32"/>
      <c r="C239" s="148" t="s">
        <v>334</v>
      </c>
      <c r="D239" s="148" t="s">
        <v>170</v>
      </c>
      <c r="E239" s="149" t="s">
        <v>820</v>
      </c>
      <c r="F239" s="150" t="s">
        <v>821</v>
      </c>
      <c r="G239" s="150"/>
      <c r="H239" s="150"/>
      <c r="I239" s="150"/>
      <c r="J239" s="151" t="s">
        <v>255</v>
      </c>
      <c r="K239" s="152" t="n">
        <v>54.98</v>
      </c>
      <c r="L239" s="153"/>
      <c r="M239" s="153"/>
      <c r="N239" s="154" t="n">
        <f aca="false">ROUND($L$239*$K$239,2)</f>
        <v>0</v>
      </c>
      <c r="O239" s="154"/>
      <c r="P239" s="154"/>
      <c r="Q239" s="154"/>
      <c r="R239" s="150"/>
      <c r="S239" s="32"/>
      <c r="T239" s="155"/>
      <c r="U239" s="156" t="s">
        <v>38</v>
      </c>
      <c r="X239" s="157" t="n">
        <v>0</v>
      </c>
      <c r="Y239" s="157" t="n">
        <f aca="false">$X$239*$K$239</f>
        <v>0</v>
      </c>
      <c r="Z239" s="157" t="n">
        <v>0</v>
      </c>
      <c r="AA239" s="158" t="n">
        <f aca="false">$Z$239*$K$239</f>
        <v>0</v>
      </c>
      <c r="AR239" s="112" t="s">
        <v>258</v>
      </c>
      <c r="AT239" s="112" t="s">
        <v>170</v>
      </c>
      <c r="AU239" s="112" t="s">
        <v>77</v>
      </c>
      <c r="AY239" s="13" t="s">
        <v>169</v>
      </c>
      <c r="BE239" s="159" t="n">
        <f aca="false">IF($U$239="základní",$N$239,0)</f>
        <v>0</v>
      </c>
      <c r="BF239" s="159" t="n">
        <f aca="false">IF($U$239="snížená",$N$239,0)</f>
        <v>0</v>
      </c>
      <c r="BG239" s="159" t="n">
        <f aca="false">IF($U$239="zákl. přenesená",$N$239,0)</f>
        <v>0</v>
      </c>
      <c r="BH239" s="159" t="n">
        <f aca="false">IF($U$239="sníž. přenesená",$N$239,0)</f>
        <v>0</v>
      </c>
      <c r="BI239" s="159" t="n">
        <f aca="false">IF($U$239="nulová",$N$239,0)</f>
        <v>0</v>
      </c>
      <c r="BJ239" s="112" t="s">
        <v>19</v>
      </c>
      <c r="BK239" s="159" t="n">
        <f aca="false">ROUND($L$239*$K$239,2)</f>
        <v>0</v>
      </c>
    </row>
    <row r="240" s="13" customFormat="true" ht="27" hidden="false" customHeight="true" outlineLevel="0" collapsed="false">
      <c r="B240" s="32"/>
      <c r="F240" s="160" t="s">
        <v>821</v>
      </c>
      <c r="G240" s="160"/>
      <c r="H240" s="160"/>
      <c r="I240" s="160"/>
      <c r="J240" s="160"/>
      <c r="K240" s="160"/>
      <c r="L240" s="160"/>
      <c r="M240" s="160"/>
      <c r="N240" s="160"/>
      <c r="O240" s="160"/>
      <c r="P240" s="160"/>
      <c r="Q240" s="160"/>
      <c r="R240" s="160"/>
      <c r="S240" s="32"/>
      <c r="T240" s="161"/>
      <c r="AA240" s="64"/>
      <c r="AT240" s="13" t="s">
        <v>177</v>
      </c>
      <c r="AU240" s="13" t="s">
        <v>77</v>
      </c>
    </row>
    <row r="241" s="13" customFormat="true" ht="15.75" hidden="false" customHeight="true" outlineLevel="0" collapsed="false">
      <c r="B241" s="162"/>
      <c r="E241" s="163"/>
      <c r="F241" s="164" t="s">
        <v>822</v>
      </c>
      <c r="G241" s="164"/>
      <c r="H241" s="164"/>
      <c r="I241" s="164"/>
      <c r="K241" s="163"/>
      <c r="S241" s="162"/>
      <c r="T241" s="165"/>
      <c r="AA241" s="166"/>
      <c r="AT241" s="163" t="s">
        <v>179</v>
      </c>
      <c r="AU241" s="163" t="s">
        <v>77</v>
      </c>
      <c r="AV241" s="163" t="s">
        <v>19</v>
      </c>
      <c r="AW241" s="163" t="s">
        <v>148</v>
      </c>
      <c r="AX241" s="163" t="s">
        <v>68</v>
      </c>
      <c r="AY241" s="163" t="s">
        <v>169</v>
      </c>
    </row>
    <row r="242" s="13" customFormat="true" ht="15.75" hidden="false" customHeight="true" outlineLevel="0" collapsed="false">
      <c r="B242" s="167"/>
      <c r="E242" s="168"/>
      <c r="F242" s="169" t="s">
        <v>823</v>
      </c>
      <c r="G242" s="169"/>
      <c r="H242" s="169"/>
      <c r="I242" s="169"/>
      <c r="K242" s="170" t="n">
        <v>30.58</v>
      </c>
      <c r="S242" s="167"/>
      <c r="T242" s="171"/>
      <c r="AA242" s="172"/>
      <c r="AT242" s="168" t="s">
        <v>179</v>
      </c>
      <c r="AU242" s="168" t="s">
        <v>77</v>
      </c>
      <c r="AV242" s="168" t="s">
        <v>77</v>
      </c>
      <c r="AW242" s="168" t="s">
        <v>148</v>
      </c>
      <c r="AX242" s="168" t="s">
        <v>68</v>
      </c>
      <c r="AY242" s="168" t="s">
        <v>169</v>
      </c>
    </row>
    <row r="243" s="13" customFormat="true" ht="15.75" hidden="false" customHeight="true" outlineLevel="0" collapsed="false">
      <c r="B243" s="167"/>
      <c r="E243" s="168"/>
      <c r="F243" s="169" t="s">
        <v>824</v>
      </c>
      <c r="G243" s="169"/>
      <c r="H243" s="169"/>
      <c r="I243" s="169"/>
      <c r="K243" s="170" t="n">
        <v>24.4</v>
      </c>
      <c r="S243" s="167"/>
      <c r="T243" s="171"/>
      <c r="AA243" s="172"/>
      <c r="AT243" s="168" t="s">
        <v>179</v>
      </c>
      <c r="AU243" s="168" t="s">
        <v>77</v>
      </c>
      <c r="AV243" s="168" t="s">
        <v>77</v>
      </c>
      <c r="AW243" s="168" t="s">
        <v>148</v>
      </c>
      <c r="AX243" s="168" t="s">
        <v>68</v>
      </c>
      <c r="AY243" s="168" t="s">
        <v>169</v>
      </c>
    </row>
    <row r="244" s="13" customFormat="true" ht="15.75" hidden="false" customHeight="true" outlineLevel="0" collapsed="false">
      <c r="B244" s="174"/>
      <c r="E244" s="175"/>
      <c r="F244" s="176" t="s">
        <v>214</v>
      </c>
      <c r="G244" s="176"/>
      <c r="H244" s="176"/>
      <c r="I244" s="176"/>
      <c r="K244" s="177" t="n">
        <v>54.98</v>
      </c>
      <c r="S244" s="174"/>
      <c r="T244" s="178"/>
      <c r="AA244" s="179"/>
      <c r="AT244" s="175" t="s">
        <v>179</v>
      </c>
      <c r="AU244" s="175" t="s">
        <v>77</v>
      </c>
      <c r="AV244" s="175" t="s">
        <v>175</v>
      </c>
      <c r="AW244" s="175" t="s">
        <v>148</v>
      </c>
      <c r="AX244" s="175" t="s">
        <v>19</v>
      </c>
      <c r="AY244" s="175" t="s">
        <v>169</v>
      </c>
    </row>
    <row r="245" s="13" customFormat="true" ht="27" hidden="false" customHeight="true" outlineLevel="0" collapsed="false">
      <c r="B245" s="32"/>
      <c r="C245" s="148" t="s">
        <v>338</v>
      </c>
      <c r="D245" s="148" t="s">
        <v>170</v>
      </c>
      <c r="E245" s="149" t="s">
        <v>825</v>
      </c>
      <c r="F245" s="150" t="s">
        <v>826</v>
      </c>
      <c r="G245" s="150"/>
      <c r="H245" s="150"/>
      <c r="I245" s="150"/>
      <c r="J245" s="151" t="s">
        <v>827</v>
      </c>
      <c r="K245" s="190"/>
      <c r="L245" s="153"/>
      <c r="M245" s="153"/>
      <c r="N245" s="154" t="n">
        <f aca="false">ROUND($L$245*$K$245,2)</f>
        <v>0</v>
      </c>
      <c r="O245" s="154"/>
      <c r="P245" s="154"/>
      <c r="Q245" s="154"/>
      <c r="R245" s="150" t="s">
        <v>174</v>
      </c>
      <c r="S245" s="32"/>
      <c r="T245" s="155"/>
      <c r="U245" s="156" t="s">
        <v>38</v>
      </c>
      <c r="X245" s="157" t="n">
        <v>0</v>
      </c>
      <c r="Y245" s="157" t="n">
        <f aca="false">$X$245*$K$245</f>
        <v>0</v>
      </c>
      <c r="Z245" s="157" t="n">
        <v>0</v>
      </c>
      <c r="AA245" s="158" t="n">
        <f aca="false">$Z$245*$K$245</f>
        <v>0</v>
      </c>
      <c r="AR245" s="112" t="s">
        <v>258</v>
      </c>
      <c r="AT245" s="112" t="s">
        <v>170</v>
      </c>
      <c r="AU245" s="112" t="s">
        <v>77</v>
      </c>
      <c r="AY245" s="13" t="s">
        <v>169</v>
      </c>
      <c r="BE245" s="159" t="n">
        <f aca="false">IF($U$245="základní",$N$245,0)</f>
        <v>0</v>
      </c>
      <c r="BF245" s="159" t="n">
        <f aca="false">IF($U$245="snížená",$N$245,0)</f>
        <v>0</v>
      </c>
      <c r="BG245" s="159" t="n">
        <f aca="false">IF($U$245="zákl. přenesená",$N$245,0)</f>
        <v>0</v>
      </c>
      <c r="BH245" s="159" t="n">
        <f aca="false">IF($U$245="sníž. přenesená",$N$245,0)</f>
        <v>0</v>
      </c>
      <c r="BI245" s="159" t="n">
        <f aca="false">IF($U$245="nulová",$N$245,0)</f>
        <v>0</v>
      </c>
      <c r="BJ245" s="112" t="s">
        <v>19</v>
      </c>
      <c r="BK245" s="159" t="n">
        <f aca="false">ROUND($L$245*$K$245,2)</f>
        <v>0</v>
      </c>
    </row>
    <row r="246" s="13" customFormat="true" ht="16.5" hidden="false" customHeight="true" outlineLevel="0" collapsed="false">
      <c r="B246" s="32"/>
      <c r="F246" s="160" t="s">
        <v>828</v>
      </c>
      <c r="G246" s="160"/>
      <c r="H246" s="160"/>
      <c r="I246" s="160"/>
      <c r="J246" s="160"/>
      <c r="K246" s="160"/>
      <c r="L246" s="160"/>
      <c r="M246" s="160"/>
      <c r="N246" s="160"/>
      <c r="O246" s="160"/>
      <c r="P246" s="160"/>
      <c r="Q246" s="160"/>
      <c r="R246" s="160"/>
      <c r="S246" s="32"/>
      <c r="T246" s="161"/>
      <c r="AA246" s="64"/>
      <c r="AT246" s="13" t="s">
        <v>177</v>
      </c>
      <c r="AU246" s="13" t="s">
        <v>77</v>
      </c>
    </row>
    <row r="247" s="137" customFormat="true" ht="37.5" hidden="false" customHeight="true" outlineLevel="0" collapsed="false">
      <c r="B247" s="138"/>
      <c r="D247" s="139" t="s">
        <v>153</v>
      </c>
      <c r="N247" s="140" t="n">
        <f aca="false">$BK$247</f>
        <v>0</v>
      </c>
      <c r="O247" s="140"/>
      <c r="P247" s="140"/>
      <c r="Q247" s="140"/>
      <c r="S247" s="138"/>
      <c r="T247" s="141"/>
      <c r="W247" s="142" t="n">
        <f aca="false">SUM($W$248:$W$250)</f>
        <v>0</v>
      </c>
      <c r="Y247" s="142" t="n">
        <f aca="false">SUM($Y$248:$Y$250)</f>
        <v>0</v>
      </c>
      <c r="AA247" s="143" t="n">
        <f aca="false">SUM($AA$248:$AA$250)</f>
        <v>0</v>
      </c>
      <c r="AR247" s="144" t="s">
        <v>19</v>
      </c>
      <c r="AT247" s="144" t="s">
        <v>67</v>
      </c>
      <c r="AU247" s="144" t="s">
        <v>68</v>
      </c>
      <c r="AY247" s="144" t="s">
        <v>169</v>
      </c>
      <c r="BK247" s="145" t="n">
        <f aca="false">SUM($BK$248:$BK$250)</f>
        <v>0</v>
      </c>
    </row>
    <row r="248" s="13" customFormat="true" ht="63" hidden="false" customHeight="true" outlineLevel="0" collapsed="false">
      <c r="B248" s="32"/>
      <c r="C248" s="148" t="s">
        <v>343</v>
      </c>
      <c r="D248" s="148" t="s">
        <v>170</v>
      </c>
      <c r="E248" s="149" t="s">
        <v>829</v>
      </c>
      <c r="F248" s="150" t="s">
        <v>830</v>
      </c>
      <c r="G248" s="150"/>
      <c r="H248" s="150"/>
      <c r="I248" s="150"/>
      <c r="J248" s="151" t="s">
        <v>310</v>
      </c>
      <c r="K248" s="152" t="n">
        <v>8</v>
      </c>
      <c r="L248" s="153"/>
      <c r="M248" s="153"/>
      <c r="N248" s="154" t="n">
        <f aca="false">ROUND($L$248*$K$248,2)</f>
        <v>0</v>
      </c>
      <c r="O248" s="154"/>
      <c r="P248" s="154"/>
      <c r="Q248" s="154"/>
      <c r="R248" s="150"/>
      <c r="S248" s="32"/>
      <c r="T248" s="155"/>
      <c r="U248" s="156" t="s">
        <v>38</v>
      </c>
      <c r="X248" s="157" t="n">
        <v>0</v>
      </c>
      <c r="Y248" s="157" t="n">
        <f aca="false">$X$248*$K$248</f>
        <v>0</v>
      </c>
      <c r="Z248" s="157" t="n">
        <v>0</v>
      </c>
      <c r="AA248" s="158" t="n">
        <f aca="false">$Z$248*$K$248</f>
        <v>0</v>
      </c>
      <c r="AR248" s="112" t="s">
        <v>234</v>
      </c>
      <c r="AT248" s="112" t="s">
        <v>170</v>
      </c>
      <c r="AU248" s="112" t="s">
        <v>19</v>
      </c>
      <c r="AY248" s="13" t="s">
        <v>169</v>
      </c>
      <c r="BE248" s="159" t="n">
        <f aca="false">IF($U$248="základní",$N$248,0)</f>
        <v>0</v>
      </c>
      <c r="BF248" s="159" t="n">
        <f aca="false">IF($U$248="snížená",$N$248,0)</f>
        <v>0</v>
      </c>
      <c r="BG248" s="159" t="n">
        <f aca="false">IF($U$248="zákl. přenesená",$N$248,0)</f>
        <v>0</v>
      </c>
      <c r="BH248" s="159" t="n">
        <f aca="false">IF($U$248="sníž. přenesená",$N$248,0)</f>
        <v>0</v>
      </c>
      <c r="BI248" s="159" t="n">
        <f aca="false">IF($U$248="nulová",$N$248,0)</f>
        <v>0</v>
      </c>
      <c r="BJ248" s="112" t="s">
        <v>19</v>
      </c>
      <c r="BK248" s="159" t="n">
        <f aca="false">ROUND($L$248*$K$248,2)</f>
        <v>0</v>
      </c>
    </row>
    <row r="249" s="13" customFormat="true" ht="27" hidden="false" customHeight="true" outlineLevel="0" collapsed="false">
      <c r="B249" s="32"/>
      <c r="F249" s="160" t="s">
        <v>830</v>
      </c>
      <c r="G249" s="160"/>
      <c r="H249" s="160"/>
      <c r="I249" s="160"/>
      <c r="J249" s="160"/>
      <c r="K249" s="160"/>
      <c r="L249" s="160"/>
      <c r="M249" s="160"/>
      <c r="N249" s="160"/>
      <c r="O249" s="160"/>
      <c r="P249" s="160"/>
      <c r="Q249" s="160"/>
      <c r="R249" s="160"/>
      <c r="S249" s="32"/>
      <c r="T249" s="161"/>
      <c r="AA249" s="64"/>
      <c r="AT249" s="13" t="s">
        <v>177</v>
      </c>
      <c r="AU249" s="13" t="s">
        <v>19</v>
      </c>
    </row>
    <row r="250" s="13" customFormat="true" ht="85.5" hidden="false" customHeight="true" outlineLevel="0" collapsed="false">
      <c r="B250" s="32"/>
      <c r="F250" s="173" t="s">
        <v>831</v>
      </c>
      <c r="G250" s="173"/>
      <c r="H250" s="173"/>
      <c r="I250" s="173"/>
      <c r="J250" s="173"/>
      <c r="K250" s="173"/>
      <c r="L250" s="173"/>
      <c r="M250" s="173"/>
      <c r="N250" s="173"/>
      <c r="O250" s="173"/>
      <c r="P250" s="173"/>
      <c r="Q250" s="173"/>
      <c r="R250" s="173"/>
      <c r="S250" s="32"/>
      <c r="T250" s="187"/>
      <c r="U250" s="188"/>
      <c r="V250" s="188"/>
      <c r="W250" s="188"/>
      <c r="X250" s="188"/>
      <c r="Y250" s="188"/>
      <c r="Z250" s="188"/>
      <c r="AA250" s="189"/>
      <c r="AT250" s="13" t="s">
        <v>191</v>
      </c>
      <c r="AU250" s="13" t="s">
        <v>19</v>
      </c>
    </row>
    <row r="251" s="13" customFormat="true" ht="7.5" hidden="false" customHeight="true" outlineLevel="0" collapsed="false">
      <c r="B251" s="50"/>
      <c r="C251" s="51"/>
      <c r="D251" s="51"/>
      <c r="E251" s="51"/>
      <c r="F251" s="51"/>
      <c r="G251" s="51"/>
      <c r="H251" s="51"/>
      <c r="I251" s="51"/>
      <c r="J251" s="51"/>
      <c r="K251" s="51"/>
      <c r="L251" s="51"/>
      <c r="M251" s="51"/>
      <c r="N251" s="51"/>
      <c r="O251" s="51"/>
      <c r="P251" s="51"/>
      <c r="Q251" s="51"/>
      <c r="R251" s="51"/>
      <c r="S251" s="32"/>
    </row>
    <row r="402" s="1" customFormat="true" ht="14.25" hidden="false" customHeight="true" outlineLevel="0" collapsed="false"/>
  </sheetData>
  <mergeCells count="292">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C70:R70"/>
    <mergeCell ref="F72:Q72"/>
    <mergeCell ref="F73:Q73"/>
    <mergeCell ref="F74:Q74"/>
    <mergeCell ref="M76:P76"/>
    <mergeCell ref="M78:Q78"/>
    <mergeCell ref="F81:I81"/>
    <mergeCell ref="L81:M81"/>
    <mergeCell ref="N81:Q81"/>
    <mergeCell ref="N82:Q82"/>
    <mergeCell ref="N83:Q83"/>
    <mergeCell ref="N84:Q84"/>
    <mergeCell ref="F85:I85"/>
    <mergeCell ref="L85:M85"/>
    <mergeCell ref="N85:Q85"/>
    <mergeCell ref="F86:R86"/>
    <mergeCell ref="F87:R87"/>
    <mergeCell ref="F88:I88"/>
    <mergeCell ref="F89:I89"/>
    <mergeCell ref="F90:I90"/>
    <mergeCell ref="F91:I91"/>
    <mergeCell ref="L91:M91"/>
    <mergeCell ref="N91:Q91"/>
    <mergeCell ref="F92:R92"/>
    <mergeCell ref="F93:I93"/>
    <mergeCell ref="F94:I94"/>
    <mergeCell ref="F95:I95"/>
    <mergeCell ref="F96:I96"/>
    <mergeCell ref="L96:M96"/>
    <mergeCell ref="N96:Q96"/>
    <mergeCell ref="F97:R97"/>
    <mergeCell ref="F98:I98"/>
    <mergeCell ref="L98:M98"/>
    <mergeCell ref="N98:Q98"/>
    <mergeCell ref="F99:R99"/>
    <mergeCell ref="F100:I100"/>
    <mergeCell ref="F101:I101"/>
    <mergeCell ref="F102:I102"/>
    <mergeCell ref="F103:I103"/>
    <mergeCell ref="L103:M103"/>
    <mergeCell ref="N103:Q103"/>
    <mergeCell ref="F104:R104"/>
    <mergeCell ref="F105:I105"/>
    <mergeCell ref="L105:M105"/>
    <mergeCell ref="N105:Q105"/>
    <mergeCell ref="F106:R106"/>
    <mergeCell ref="F107:I107"/>
    <mergeCell ref="F108:I108"/>
    <mergeCell ref="F109:I109"/>
    <mergeCell ref="F110:I110"/>
    <mergeCell ref="L110:M110"/>
    <mergeCell ref="N110:Q110"/>
    <mergeCell ref="F111:R111"/>
    <mergeCell ref="F112:I112"/>
    <mergeCell ref="F113:I113"/>
    <mergeCell ref="F114:I114"/>
    <mergeCell ref="F115:I115"/>
    <mergeCell ref="L115:M115"/>
    <mergeCell ref="N115:Q115"/>
    <mergeCell ref="F116:R116"/>
    <mergeCell ref="F117:I117"/>
    <mergeCell ref="F118:I118"/>
    <mergeCell ref="F119:I119"/>
    <mergeCell ref="F120:I120"/>
    <mergeCell ref="L120:M120"/>
    <mergeCell ref="N120:Q120"/>
    <mergeCell ref="F121:R121"/>
    <mergeCell ref="F122:I122"/>
    <mergeCell ref="F123:I123"/>
    <mergeCell ref="F124:I124"/>
    <mergeCell ref="L124:M124"/>
    <mergeCell ref="N124:Q124"/>
    <mergeCell ref="F125:R125"/>
    <mergeCell ref="F126:I126"/>
    <mergeCell ref="F127:I127"/>
    <mergeCell ref="F128:I128"/>
    <mergeCell ref="F129:I129"/>
    <mergeCell ref="L129:M129"/>
    <mergeCell ref="N129:Q129"/>
    <mergeCell ref="F130:R130"/>
    <mergeCell ref="F131:I131"/>
    <mergeCell ref="F132:I132"/>
    <mergeCell ref="F133:I133"/>
    <mergeCell ref="L133:M133"/>
    <mergeCell ref="N133:Q133"/>
    <mergeCell ref="F134:R134"/>
    <mergeCell ref="F135:I135"/>
    <mergeCell ref="F136:I136"/>
    <mergeCell ref="F137:I137"/>
    <mergeCell ref="F138:I138"/>
    <mergeCell ref="L138:M138"/>
    <mergeCell ref="N138:Q138"/>
    <mergeCell ref="F139:R139"/>
    <mergeCell ref="F140:I140"/>
    <mergeCell ref="F141:I141"/>
    <mergeCell ref="L141:M141"/>
    <mergeCell ref="N141:Q141"/>
    <mergeCell ref="F142:R142"/>
    <mergeCell ref="F143:R143"/>
    <mergeCell ref="F144:I144"/>
    <mergeCell ref="L144:M144"/>
    <mergeCell ref="N144:Q144"/>
    <mergeCell ref="F145:R145"/>
    <mergeCell ref="F146:I146"/>
    <mergeCell ref="F147:I147"/>
    <mergeCell ref="F148:I148"/>
    <mergeCell ref="L148:M148"/>
    <mergeCell ref="N148:Q148"/>
    <mergeCell ref="F149:R149"/>
    <mergeCell ref="F150:R150"/>
    <mergeCell ref="F151:I151"/>
    <mergeCell ref="F152:I152"/>
    <mergeCell ref="F153:I153"/>
    <mergeCell ref="F154:I154"/>
    <mergeCell ref="N155:Q155"/>
    <mergeCell ref="F156:I156"/>
    <mergeCell ref="L156:M156"/>
    <mergeCell ref="N156:Q156"/>
    <mergeCell ref="F157:R157"/>
    <mergeCell ref="F158:I158"/>
    <mergeCell ref="L158:M158"/>
    <mergeCell ref="N158:Q158"/>
    <mergeCell ref="F159:R159"/>
    <mergeCell ref="N160:Q160"/>
    <mergeCell ref="F161:I161"/>
    <mergeCell ref="L161:M161"/>
    <mergeCell ref="N161:Q161"/>
    <mergeCell ref="F162:R162"/>
    <mergeCell ref="F163:R163"/>
    <mergeCell ref="F164:I164"/>
    <mergeCell ref="F165:I165"/>
    <mergeCell ref="F166:I166"/>
    <mergeCell ref="F167:I167"/>
    <mergeCell ref="F168:I168"/>
    <mergeCell ref="L168:M168"/>
    <mergeCell ref="N168:Q168"/>
    <mergeCell ref="F169:R169"/>
    <mergeCell ref="F170:R170"/>
    <mergeCell ref="F171:I171"/>
    <mergeCell ref="F172:I172"/>
    <mergeCell ref="F173:I173"/>
    <mergeCell ref="F174:I174"/>
    <mergeCell ref="F175:I175"/>
    <mergeCell ref="L175:M175"/>
    <mergeCell ref="N175:Q175"/>
    <mergeCell ref="F176:R176"/>
    <mergeCell ref="F177:I177"/>
    <mergeCell ref="L177:M177"/>
    <mergeCell ref="N177:Q177"/>
    <mergeCell ref="F178:R178"/>
    <mergeCell ref="F179:R179"/>
    <mergeCell ref="F180:I180"/>
    <mergeCell ref="F181:I181"/>
    <mergeCell ref="F182:I182"/>
    <mergeCell ref="F183:I183"/>
    <mergeCell ref="F184:I184"/>
    <mergeCell ref="F185:I185"/>
    <mergeCell ref="L185:M185"/>
    <mergeCell ref="N185:Q185"/>
    <mergeCell ref="F186:R186"/>
    <mergeCell ref="F187:R187"/>
    <mergeCell ref="F188:I188"/>
    <mergeCell ref="F189:I189"/>
    <mergeCell ref="F190:I190"/>
    <mergeCell ref="F191:I191"/>
    <mergeCell ref="F192:I192"/>
    <mergeCell ref="F193:I193"/>
    <mergeCell ref="L193:M193"/>
    <mergeCell ref="N193:Q193"/>
    <mergeCell ref="F194:R194"/>
    <mergeCell ref="F195:R195"/>
    <mergeCell ref="F196:I196"/>
    <mergeCell ref="F197:I197"/>
    <mergeCell ref="F198:I198"/>
    <mergeCell ref="F199:I199"/>
    <mergeCell ref="F200:I200"/>
    <mergeCell ref="F201:I201"/>
    <mergeCell ref="L201:M201"/>
    <mergeCell ref="N201:Q201"/>
    <mergeCell ref="F202:R202"/>
    <mergeCell ref="F203:I203"/>
    <mergeCell ref="L203:M203"/>
    <mergeCell ref="N203:Q203"/>
    <mergeCell ref="F204:R204"/>
    <mergeCell ref="F205:R205"/>
    <mergeCell ref="F206:I206"/>
    <mergeCell ref="F207:I207"/>
    <mergeCell ref="F208:I208"/>
    <mergeCell ref="F209:I209"/>
    <mergeCell ref="F210:I210"/>
    <mergeCell ref="L210:M210"/>
    <mergeCell ref="N210:Q210"/>
    <mergeCell ref="F211:R211"/>
    <mergeCell ref="N212:Q212"/>
    <mergeCell ref="F213:I213"/>
    <mergeCell ref="L213:M213"/>
    <mergeCell ref="N213:Q213"/>
    <mergeCell ref="F214:R214"/>
    <mergeCell ref="F215:R215"/>
    <mergeCell ref="F216:I216"/>
    <mergeCell ref="F217:I217"/>
    <mergeCell ref="F218:I218"/>
    <mergeCell ref="F219:I219"/>
    <mergeCell ref="N220:Q220"/>
    <mergeCell ref="F221:I221"/>
    <mergeCell ref="L221:M221"/>
    <mergeCell ref="N221:Q221"/>
    <mergeCell ref="F222:R222"/>
    <mergeCell ref="F223:I223"/>
    <mergeCell ref="F224:I224"/>
    <mergeCell ref="F225:I225"/>
    <mergeCell ref="F226:I226"/>
    <mergeCell ref="F227:I227"/>
    <mergeCell ref="L227:M227"/>
    <mergeCell ref="N227:Q227"/>
    <mergeCell ref="F228:R228"/>
    <mergeCell ref="F229:R229"/>
    <mergeCell ref="F230:I230"/>
    <mergeCell ref="F231:I231"/>
    <mergeCell ref="F232:I232"/>
    <mergeCell ref="F233:I233"/>
    <mergeCell ref="N234:Q234"/>
    <mergeCell ref="F235:I235"/>
    <mergeCell ref="L235:M235"/>
    <mergeCell ref="N235:Q235"/>
    <mergeCell ref="F236:R236"/>
    <mergeCell ref="N237:Q237"/>
    <mergeCell ref="N238:Q238"/>
    <mergeCell ref="F239:I239"/>
    <mergeCell ref="L239:M239"/>
    <mergeCell ref="N239:Q239"/>
    <mergeCell ref="F240:R240"/>
    <mergeCell ref="F241:I241"/>
    <mergeCell ref="F242:I242"/>
    <mergeCell ref="F243:I243"/>
    <mergeCell ref="F244:I244"/>
    <mergeCell ref="F245:I245"/>
    <mergeCell ref="L245:M245"/>
    <mergeCell ref="N245:Q245"/>
    <mergeCell ref="F246:R246"/>
    <mergeCell ref="N247:Q247"/>
    <mergeCell ref="F248:I248"/>
    <mergeCell ref="L248:M248"/>
    <mergeCell ref="N248:Q248"/>
    <mergeCell ref="F249:R249"/>
    <mergeCell ref="F250:R250"/>
  </mergeCells>
  <hyperlinks>
    <hyperlink ref="F1" location="C2" display="1) Krycí list soupisu"/>
    <hyperlink ref="H1" location="C51" display="2) Rekapitulace"/>
    <hyperlink ref="L1" location="C81"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5.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132</v>
      </c>
      <c r="G1" s="6"/>
      <c r="H1" s="108" t="s">
        <v>133</v>
      </c>
      <c r="I1" s="108"/>
      <c r="J1" s="108"/>
      <c r="K1" s="108"/>
      <c r="L1" s="6" t="s">
        <v>134</v>
      </c>
      <c r="M1" s="6"/>
      <c r="N1" s="4"/>
      <c r="O1" s="5" t="s">
        <v>135</v>
      </c>
      <c r="P1" s="4"/>
      <c r="Q1" s="4"/>
      <c r="R1" s="4"/>
      <c r="S1" s="6" t="s">
        <v>136</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10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137</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19-19-05-DPS - OKRUŽNÍ KŘIŽOVATKA NA I/19, PŘIBYSLAV</v>
      </c>
      <c r="G6" s="109"/>
      <c r="H6" s="109"/>
      <c r="I6" s="109"/>
      <c r="J6" s="109"/>
      <c r="K6" s="109"/>
      <c r="L6" s="109"/>
      <c r="M6" s="109"/>
      <c r="N6" s="109"/>
      <c r="O6" s="109"/>
      <c r="P6" s="109"/>
      <c r="Q6" s="109"/>
      <c r="R6" s="21"/>
    </row>
    <row r="7" s="1" customFormat="true" ht="15.75" hidden="false" customHeight="true" outlineLevel="0" collapsed="false">
      <c r="B7" s="17"/>
      <c r="D7" s="25" t="s">
        <v>138</v>
      </c>
      <c r="F7" s="109" t="s">
        <v>832</v>
      </c>
      <c r="G7" s="109"/>
      <c r="H7" s="109"/>
      <c r="I7" s="109"/>
      <c r="J7" s="109"/>
      <c r="K7" s="109"/>
      <c r="L7" s="109"/>
      <c r="M7" s="109"/>
      <c r="N7" s="109"/>
      <c r="O7" s="109"/>
      <c r="P7" s="109"/>
      <c r="Q7" s="109"/>
      <c r="R7" s="21"/>
    </row>
    <row r="8" s="1" customFormat="true" ht="15.75" hidden="false" customHeight="true" outlineLevel="0" collapsed="false">
      <c r="B8" s="17"/>
      <c r="D8" s="25" t="s">
        <v>140</v>
      </c>
      <c r="F8" s="109" t="s">
        <v>833</v>
      </c>
      <c r="G8" s="109"/>
      <c r="H8" s="109"/>
      <c r="I8" s="109"/>
      <c r="J8" s="109"/>
      <c r="K8" s="109"/>
      <c r="L8" s="109"/>
      <c r="M8" s="109"/>
      <c r="N8" s="109"/>
      <c r="O8" s="109"/>
      <c r="P8" s="109"/>
      <c r="Q8" s="109"/>
      <c r="R8" s="21"/>
    </row>
    <row r="9" s="13" customFormat="true" ht="18.75" hidden="false" customHeight="true" outlineLevel="0" collapsed="false">
      <c r="B9" s="32"/>
      <c r="D9" s="23" t="s">
        <v>834</v>
      </c>
      <c r="F9" s="24" t="s">
        <v>835</v>
      </c>
      <c r="G9" s="24"/>
      <c r="H9" s="24"/>
      <c r="I9" s="24"/>
      <c r="J9" s="24"/>
      <c r="K9" s="24"/>
      <c r="L9" s="24"/>
      <c r="M9" s="24"/>
      <c r="N9" s="24"/>
      <c r="O9" s="24"/>
      <c r="P9" s="24"/>
      <c r="Q9" s="24"/>
      <c r="R9" s="36"/>
    </row>
    <row r="10" s="13" customFormat="true" ht="14.25" hidden="false" customHeight="true" outlineLevel="0" collapsed="false">
      <c r="B10" s="32"/>
      <c r="R10" s="36"/>
    </row>
    <row r="11" s="13" customFormat="true" ht="15" hidden="false" customHeight="true" outlineLevel="0" collapsed="false">
      <c r="B11" s="32"/>
      <c r="D11" s="25" t="s">
        <v>142</v>
      </c>
      <c r="F11" s="26"/>
      <c r="R11" s="36"/>
    </row>
    <row r="12" s="13" customFormat="true" ht="15" hidden="false" customHeight="true" outlineLevel="0" collapsed="false">
      <c r="B12" s="32"/>
      <c r="D12" s="25" t="s">
        <v>20</v>
      </c>
      <c r="F12" s="26" t="s">
        <v>21</v>
      </c>
      <c r="M12" s="25" t="s">
        <v>22</v>
      </c>
      <c r="O12" s="110" t="str">
        <f aca="false">'Rekapitulace stavby'!$AN$8</f>
        <v>24.11.2020</v>
      </c>
      <c r="P12" s="110"/>
      <c r="R12" s="36"/>
    </row>
    <row r="13" s="13" customFormat="true" ht="7.5" hidden="false" customHeight="true" outlineLevel="0" collapsed="false">
      <c r="B13" s="32"/>
      <c r="R13" s="36"/>
    </row>
    <row r="14" s="13" customFormat="true" ht="15" hidden="false" customHeight="true" outlineLevel="0" collapsed="false">
      <c r="B14" s="32"/>
      <c r="D14" s="25" t="s">
        <v>26</v>
      </c>
      <c r="M14" s="25" t="s">
        <v>27</v>
      </c>
      <c r="O14" s="111"/>
      <c r="P14" s="111"/>
      <c r="R14" s="36"/>
    </row>
    <row r="15" s="13" customFormat="true" ht="18.75" hidden="false" customHeight="true" outlineLevel="0" collapsed="false">
      <c r="B15" s="32"/>
      <c r="E15" s="26" t="s">
        <v>28</v>
      </c>
      <c r="M15" s="25" t="s">
        <v>29</v>
      </c>
      <c r="O15" s="111"/>
      <c r="P15" s="111"/>
      <c r="R15" s="36"/>
    </row>
    <row r="16" s="13" customFormat="true" ht="7.5" hidden="false" customHeight="true" outlineLevel="0" collapsed="false">
      <c r="B16" s="32"/>
      <c r="R16" s="36"/>
    </row>
    <row r="17" s="13" customFormat="true" ht="15" hidden="false" customHeight="true" outlineLevel="0" collapsed="false">
      <c r="B17" s="32"/>
      <c r="D17" s="25" t="s">
        <v>30</v>
      </c>
      <c r="M17" s="25" t="s">
        <v>27</v>
      </c>
      <c r="O17" s="111"/>
      <c r="P17" s="111"/>
      <c r="R17" s="36"/>
    </row>
    <row r="18" s="13" customFormat="true" ht="18.75" hidden="false" customHeight="true" outlineLevel="0" collapsed="false">
      <c r="B18" s="32"/>
      <c r="E18" s="26" t="s">
        <v>143</v>
      </c>
      <c r="M18" s="25" t="s">
        <v>29</v>
      </c>
      <c r="O18" s="111"/>
      <c r="P18" s="111"/>
      <c r="R18" s="36"/>
    </row>
    <row r="19" s="13" customFormat="true" ht="7.5" hidden="false" customHeight="true" outlineLevel="0" collapsed="false">
      <c r="B19" s="32"/>
      <c r="R19" s="36"/>
    </row>
    <row r="20" s="13" customFormat="true" ht="15" hidden="false" customHeight="true" outlineLevel="0" collapsed="false">
      <c r="B20" s="32"/>
      <c r="D20" s="25" t="s">
        <v>32</v>
      </c>
      <c r="M20" s="25" t="s">
        <v>27</v>
      </c>
      <c r="O20" s="111"/>
      <c r="P20" s="111"/>
      <c r="R20" s="36"/>
    </row>
    <row r="21" s="13" customFormat="true" ht="18.75" hidden="false" customHeight="true" outlineLevel="0" collapsed="false">
      <c r="B21" s="32"/>
      <c r="E21" s="26" t="s">
        <v>33</v>
      </c>
      <c r="M21" s="25" t="s">
        <v>29</v>
      </c>
      <c r="O21" s="111"/>
      <c r="P21" s="111"/>
      <c r="R21" s="36"/>
    </row>
    <row r="22" s="13" customFormat="true" ht="7.5" hidden="false" customHeight="true" outlineLevel="0" collapsed="false">
      <c r="B22" s="32"/>
      <c r="R22" s="36"/>
    </row>
    <row r="23" s="13" customFormat="true" ht="15" hidden="false" customHeight="true" outlineLevel="0" collapsed="false">
      <c r="B23" s="32"/>
      <c r="D23" s="25" t="s">
        <v>35</v>
      </c>
      <c r="R23" s="36"/>
    </row>
    <row r="24" s="112" customFormat="true" ht="15.75" hidden="false" customHeight="true" outlineLevel="0" collapsed="false">
      <c r="B24" s="113"/>
      <c r="E24" s="30"/>
      <c r="F24" s="30"/>
      <c r="G24" s="30"/>
      <c r="H24" s="30"/>
      <c r="I24" s="30"/>
      <c r="J24" s="30"/>
      <c r="K24" s="30"/>
      <c r="L24" s="30"/>
      <c r="M24" s="30"/>
      <c r="N24" s="30"/>
      <c r="O24" s="30"/>
      <c r="P24" s="30"/>
      <c r="R24" s="114"/>
    </row>
    <row r="25" s="13" customFormat="true" ht="7.5" hidden="false" customHeight="true" outlineLevel="0" collapsed="false">
      <c r="B25" s="32"/>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26.25" hidden="false" customHeight="true" outlineLevel="0" collapsed="false">
      <c r="B27" s="32"/>
      <c r="D27" s="115" t="s">
        <v>36</v>
      </c>
      <c r="M27" s="75" t="n">
        <f aca="false">ROUNDUP($N$89,2)</f>
        <v>0</v>
      </c>
      <c r="N27" s="75"/>
      <c r="O27" s="75"/>
      <c r="P27" s="75"/>
      <c r="R27" s="36"/>
    </row>
    <row r="28" s="13" customFormat="true" ht="7.5" hidden="false" customHeight="true" outlineLevel="0" collapsed="false">
      <c r="B28" s="32"/>
      <c r="D28" s="62"/>
      <c r="E28" s="62"/>
      <c r="F28" s="62"/>
      <c r="G28" s="62"/>
      <c r="H28" s="62"/>
      <c r="I28" s="62"/>
      <c r="J28" s="62"/>
      <c r="K28" s="62"/>
      <c r="L28" s="62"/>
      <c r="M28" s="62"/>
      <c r="N28" s="62"/>
      <c r="O28" s="62"/>
      <c r="P28" s="62"/>
      <c r="R28" s="36"/>
    </row>
    <row r="29" s="13" customFormat="true" ht="15" hidden="false" customHeight="true" outlineLevel="0" collapsed="false">
      <c r="B29" s="32"/>
      <c r="D29" s="38" t="s">
        <v>37</v>
      </c>
      <c r="E29" s="38" t="s">
        <v>38</v>
      </c>
      <c r="F29" s="116" t="n">
        <v>0.21</v>
      </c>
      <c r="G29" s="117" t="s">
        <v>39</v>
      </c>
      <c r="H29" s="118" t="n">
        <f aca="false">SUM($BE$89:$BE$288)</f>
        <v>0</v>
      </c>
      <c r="I29" s="118"/>
      <c r="J29" s="118"/>
      <c r="M29" s="118" t="n">
        <f aca="false">SUM($BE$89:$BE$288)*$F$29</f>
        <v>0</v>
      </c>
      <c r="N29" s="118"/>
      <c r="O29" s="118"/>
      <c r="P29" s="118"/>
      <c r="R29" s="36"/>
    </row>
    <row r="30" s="13" customFormat="true" ht="15" hidden="false" customHeight="true" outlineLevel="0" collapsed="false">
      <c r="B30" s="32"/>
      <c r="E30" s="38" t="s">
        <v>40</v>
      </c>
      <c r="F30" s="116" t="n">
        <v>0.15</v>
      </c>
      <c r="G30" s="117" t="s">
        <v>39</v>
      </c>
      <c r="H30" s="118" t="n">
        <f aca="false">SUM($BF$89:$BF$288)</f>
        <v>0</v>
      </c>
      <c r="I30" s="118"/>
      <c r="J30" s="118"/>
      <c r="M30" s="118" t="n">
        <f aca="false">SUM($BF$89:$BF$288)*$F$30</f>
        <v>0</v>
      </c>
      <c r="N30" s="118"/>
      <c r="O30" s="118"/>
      <c r="P30" s="118"/>
      <c r="R30" s="36"/>
    </row>
    <row r="31" s="13" customFormat="true" ht="15" hidden="true" customHeight="true" outlineLevel="0" collapsed="false">
      <c r="B31" s="32"/>
      <c r="E31" s="38" t="s">
        <v>41</v>
      </c>
      <c r="F31" s="116" t="n">
        <v>0.21</v>
      </c>
      <c r="G31" s="117" t="s">
        <v>39</v>
      </c>
      <c r="H31" s="118" t="n">
        <f aca="false">SUM($BG$89:$BG$288)</f>
        <v>0</v>
      </c>
      <c r="I31" s="118"/>
      <c r="J31" s="118"/>
      <c r="M31" s="118" t="n">
        <v>0</v>
      </c>
      <c r="N31" s="118"/>
      <c r="O31" s="118"/>
      <c r="P31" s="118"/>
      <c r="R31" s="36"/>
    </row>
    <row r="32" s="13" customFormat="true" ht="15" hidden="true" customHeight="true" outlineLevel="0" collapsed="false">
      <c r="B32" s="32"/>
      <c r="E32" s="38" t="s">
        <v>42</v>
      </c>
      <c r="F32" s="116" t="n">
        <v>0.15</v>
      </c>
      <c r="G32" s="117" t="s">
        <v>39</v>
      </c>
      <c r="H32" s="118" t="n">
        <f aca="false">SUM($BH$89:$BH$288)</f>
        <v>0</v>
      </c>
      <c r="I32" s="118"/>
      <c r="J32" s="118"/>
      <c r="M32" s="118" t="n">
        <v>0</v>
      </c>
      <c r="N32" s="118"/>
      <c r="O32" s="118"/>
      <c r="P32" s="118"/>
      <c r="R32" s="36"/>
    </row>
    <row r="33" s="13" customFormat="true" ht="15" hidden="true" customHeight="true" outlineLevel="0" collapsed="false">
      <c r="B33" s="32"/>
      <c r="E33" s="38" t="s">
        <v>43</v>
      </c>
      <c r="F33" s="116" t="n">
        <v>0</v>
      </c>
      <c r="G33" s="117" t="s">
        <v>39</v>
      </c>
      <c r="H33" s="118" t="n">
        <f aca="false">SUM($BI$89:$BI$288)</f>
        <v>0</v>
      </c>
      <c r="I33" s="118"/>
      <c r="J33" s="118"/>
      <c r="M33" s="118" t="n">
        <v>0</v>
      </c>
      <c r="N33" s="118"/>
      <c r="O33" s="118"/>
      <c r="P33" s="118"/>
      <c r="R33" s="36"/>
    </row>
    <row r="34" s="13" customFormat="true" ht="7.5" hidden="false" customHeight="true" outlineLevel="0" collapsed="false">
      <c r="B34" s="32"/>
      <c r="R34" s="36"/>
    </row>
    <row r="35" s="13" customFormat="true" ht="26.25" hidden="false" customHeight="true" outlineLevel="0" collapsed="false">
      <c r="B35" s="32"/>
      <c r="C35" s="43"/>
      <c r="D35" s="44" t="s">
        <v>44</v>
      </c>
      <c r="E35" s="45"/>
      <c r="F35" s="45"/>
      <c r="G35" s="119" t="s">
        <v>45</v>
      </c>
      <c r="H35" s="46" t="s">
        <v>46</v>
      </c>
      <c r="I35" s="45"/>
      <c r="J35" s="45"/>
      <c r="K35" s="45"/>
      <c r="L35" s="48" t="n">
        <f aca="false">ROUNDUP(SUM($M$27:$M$33),2)</f>
        <v>0</v>
      </c>
      <c r="M35" s="48"/>
      <c r="N35" s="48"/>
      <c r="O35" s="48"/>
      <c r="P35" s="48"/>
      <c r="Q35" s="43"/>
      <c r="R35" s="49"/>
    </row>
    <row r="36" s="13" customFormat="true" ht="15" hidden="false" customHeight="true" outlineLevel="0" collapsed="false">
      <c r="B36" s="50"/>
      <c r="C36" s="51"/>
      <c r="D36" s="51"/>
      <c r="E36" s="51"/>
      <c r="F36" s="51"/>
      <c r="G36" s="51"/>
      <c r="H36" s="51"/>
      <c r="I36" s="51"/>
      <c r="J36" s="51"/>
      <c r="K36" s="51"/>
      <c r="L36" s="51"/>
      <c r="M36" s="51"/>
      <c r="N36" s="51"/>
      <c r="O36" s="51"/>
      <c r="P36" s="51"/>
      <c r="Q36" s="51"/>
      <c r="R36" s="52"/>
    </row>
    <row r="40" s="13" customFormat="true" ht="7.5" hidden="false" customHeight="true" outlineLevel="0" collapsed="false">
      <c r="B40" s="53"/>
      <c r="C40" s="54"/>
      <c r="D40" s="54"/>
      <c r="E40" s="54"/>
      <c r="F40" s="54"/>
      <c r="G40" s="54"/>
      <c r="H40" s="54"/>
      <c r="I40" s="54"/>
      <c r="J40" s="54"/>
      <c r="K40" s="54"/>
      <c r="L40" s="54"/>
      <c r="M40" s="54"/>
      <c r="N40" s="54"/>
      <c r="O40" s="54"/>
      <c r="P40" s="54"/>
      <c r="Q40" s="54"/>
      <c r="R40" s="120"/>
    </row>
    <row r="41" s="13" customFormat="true" ht="37.5" hidden="false" customHeight="true" outlineLevel="0" collapsed="false">
      <c r="B41" s="32"/>
      <c r="C41" s="18" t="s">
        <v>144</v>
      </c>
      <c r="D41" s="18"/>
      <c r="E41" s="18"/>
      <c r="F41" s="18"/>
      <c r="G41" s="18"/>
      <c r="H41" s="18"/>
      <c r="I41" s="18"/>
      <c r="J41" s="18"/>
      <c r="K41" s="18"/>
      <c r="L41" s="18"/>
      <c r="M41" s="18"/>
      <c r="N41" s="18"/>
      <c r="O41" s="18"/>
      <c r="P41" s="18"/>
      <c r="Q41" s="18"/>
      <c r="R41" s="18"/>
    </row>
    <row r="42" s="13" customFormat="true" ht="7.5" hidden="false" customHeight="true" outlineLevel="0" collapsed="false">
      <c r="B42" s="32"/>
      <c r="R42" s="36"/>
    </row>
    <row r="43" s="13" customFormat="true" ht="15" hidden="false" customHeight="true" outlineLevel="0" collapsed="false">
      <c r="B43" s="32"/>
      <c r="C43" s="25" t="s">
        <v>16</v>
      </c>
      <c r="F43" s="109" t="str">
        <f aca="false">$F$6</f>
        <v>2019-19-05-DPS - OKRUŽNÍ KŘIŽOVATKA NA I/19, PŘIBYSLAV</v>
      </c>
      <c r="G43" s="109"/>
      <c r="H43" s="109"/>
      <c r="I43" s="109"/>
      <c r="J43" s="109"/>
      <c r="K43" s="109"/>
      <c r="L43" s="109"/>
      <c r="M43" s="109"/>
      <c r="N43" s="109"/>
      <c r="O43" s="109"/>
      <c r="P43" s="109"/>
      <c r="Q43" s="109"/>
      <c r="R43" s="36"/>
    </row>
    <row r="44" s="1" customFormat="true" ht="15.75" hidden="false" customHeight="true" outlineLevel="0" collapsed="false">
      <c r="B44" s="17"/>
      <c r="C44" s="25" t="s">
        <v>138</v>
      </c>
      <c r="F44" s="109" t="s">
        <v>832</v>
      </c>
      <c r="G44" s="109"/>
      <c r="H44" s="109"/>
      <c r="I44" s="109"/>
      <c r="J44" s="109"/>
      <c r="K44" s="109"/>
      <c r="L44" s="109"/>
      <c r="M44" s="109"/>
      <c r="N44" s="109"/>
      <c r="O44" s="109"/>
      <c r="P44" s="109"/>
      <c r="Q44" s="109"/>
      <c r="R44" s="21"/>
    </row>
    <row r="45" s="1" customFormat="true" ht="15.75" hidden="false" customHeight="true" outlineLevel="0" collapsed="false">
      <c r="B45" s="17"/>
      <c r="C45" s="25" t="s">
        <v>140</v>
      </c>
      <c r="F45" s="109" t="s">
        <v>833</v>
      </c>
      <c r="G45" s="109"/>
      <c r="H45" s="109"/>
      <c r="I45" s="109"/>
      <c r="J45" s="109"/>
      <c r="K45" s="109"/>
      <c r="L45" s="109"/>
      <c r="M45" s="109"/>
      <c r="N45" s="109"/>
      <c r="O45" s="109"/>
      <c r="P45" s="109"/>
      <c r="Q45" s="109"/>
      <c r="R45" s="21"/>
    </row>
    <row r="46" s="13" customFormat="true" ht="15" hidden="false" customHeight="true" outlineLevel="0" collapsed="false">
      <c r="B46" s="32"/>
      <c r="C46" s="23" t="s">
        <v>834</v>
      </c>
      <c r="F46" s="24" t="str">
        <f aca="false">$F$9</f>
        <v>301.1, 301.2, 302.1 - 301.1  ODVÁDĚNÍ DV NEZNEČIŠTĚNÝCH, 301.2  PŘELOŽKA DEŠŤOVÉ KANAL., 302.1  PŘELOŽKA SPLAŠKOVÉ KANAL.</v>
      </c>
      <c r="G46" s="24"/>
      <c r="H46" s="24"/>
      <c r="I46" s="24"/>
      <c r="J46" s="24"/>
      <c r="K46" s="24"/>
      <c r="L46" s="24"/>
      <c r="M46" s="24"/>
      <c r="N46" s="24"/>
      <c r="O46" s="24"/>
      <c r="P46" s="24"/>
      <c r="Q46" s="24"/>
      <c r="R46" s="36"/>
    </row>
    <row r="47" s="13" customFormat="true" ht="7.5" hidden="false" customHeight="true" outlineLevel="0" collapsed="false">
      <c r="B47" s="32"/>
      <c r="R47" s="36"/>
    </row>
    <row r="48" s="13" customFormat="true" ht="18.75" hidden="false" customHeight="true" outlineLevel="0" collapsed="false">
      <c r="B48" s="32"/>
      <c r="C48" s="25" t="s">
        <v>20</v>
      </c>
      <c r="F48" s="26" t="str">
        <f aca="false">$F$12</f>
        <v>Přibyslav</v>
      </c>
      <c r="K48" s="25" t="s">
        <v>22</v>
      </c>
      <c r="M48" s="110" t="str">
        <f aca="false">IF($O$12="","",$O$12)</f>
        <v>24.11.2020</v>
      </c>
      <c r="N48" s="110"/>
      <c r="O48" s="110"/>
      <c r="P48" s="110"/>
      <c r="R48" s="36"/>
    </row>
    <row r="49" s="13" customFormat="true" ht="7.5" hidden="false" customHeight="true" outlineLevel="0" collapsed="false">
      <c r="B49" s="32"/>
      <c r="R49" s="36"/>
    </row>
    <row r="50" s="13" customFormat="true" ht="15.75" hidden="false" customHeight="true" outlineLevel="0" collapsed="false">
      <c r="B50" s="32"/>
      <c r="C50" s="25" t="s">
        <v>26</v>
      </c>
      <c r="F50" s="26" t="str">
        <f aca="false">$E$15</f>
        <v>Město Přibyslav</v>
      </c>
      <c r="K50" s="25" t="s">
        <v>32</v>
      </c>
      <c r="M50" s="60" t="str">
        <f aca="false">$E$21</f>
        <v>SANTIS a.s.</v>
      </c>
      <c r="N50" s="60"/>
      <c r="O50" s="60"/>
      <c r="P50" s="60"/>
      <c r="Q50" s="60"/>
      <c r="R50" s="36"/>
    </row>
    <row r="51" s="13" customFormat="true" ht="15" hidden="false" customHeight="true" outlineLevel="0" collapsed="false">
      <c r="B51" s="32"/>
      <c r="C51" s="25" t="s">
        <v>30</v>
      </c>
      <c r="F51" s="26" t="str">
        <f aca="false">IF($E$18="","",$E$18)</f>
        <v>Dle výběrového řízení</v>
      </c>
      <c r="R51" s="36"/>
    </row>
    <row r="52" s="13" customFormat="true" ht="11.25" hidden="false" customHeight="true" outlineLevel="0" collapsed="false">
      <c r="B52" s="32"/>
      <c r="R52" s="36"/>
    </row>
    <row r="53" s="13" customFormat="true" ht="30" hidden="false" customHeight="true" outlineLevel="0" collapsed="false">
      <c r="B53" s="32"/>
      <c r="C53" s="121" t="s">
        <v>145</v>
      </c>
      <c r="D53" s="121"/>
      <c r="E53" s="121"/>
      <c r="F53" s="121"/>
      <c r="G53" s="121"/>
      <c r="H53" s="43"/>
      <c r="I53" s="43"/>
      <c r="J53" s="43"/>
      <c r="K53" s="43"/>
      <c r="L53" s="43"/>
      <c r="M53" s="43"/>
      <c r="N53" s="121" t="s">
        <v>146</v>
      </c>
      <c r="O53" s="121"/>
      <c r="P53" s="121"/>
      <c r="Q53" s="121"/>
      <c r="R53" s="49"/>
    </row>
    <row r="54" s="13" customFormat="true" ht="11.25" hidden="false" customHeight="true" outlineLevel="0" collapsed="false">
      <c r="B54" s="32"/>
      <c r="R54" s="36"/>
    </row>
    <row r="55" s="13" customFormat="true" ht="30" hidden="false" customHeight="true" outlineLevel="0" collapsed="false">
      <c r="B55" s="32"/>
      <c r="C55" s="74" t="s">
        <v>147</v>
      </c>
      <c r="N55" s="75" t="n">
        <f aca="false">ROUNDUP($N$89,2)</f>
        <v>0</v>
      </c>
      <c r="O55" s="75"/>
      <c r="P55" s="75"/>
      <c r="Q55" s="75"/>
      <c r="R55" s="36"/>
      <c r="AU55" s="13" t="s">
        <v>148</v>
      </c>
    </row>
    <row r="56" s="81" customFormat="true" ht="25.5" hidden="false" customHeight="true" outlineLevel="0" collapsed="false">
      <c r="B56" s="122"/>
      <c r="D56" s="123" t="s">
        <v>149</v>
      </c>
      <c r="N56" s="124" t="n">
        <f aca="false">ROUNDUP($N$90,2)</f>
        <v>0</v>
      </c>
      <c r="O56" s="124"/>
      <c r="P56" s="124"/>
      <c r="Q56" s="124"/>
      <c r="R56" s="125"/>
    </row>
    <row r="57" s="102" customFormat="true" ht="21" hidden="false" customHeight="true" outlineLevel="0" collapsed="false">
      <c r="B57" s="126"/>
      <c r="D57" s="94" t="s">
        <v>150</v>
      </c>
      <c r="N57" s="96" t="n">
        <f aca="false">ROUNDUP($N$91,2)</f>
        <v>0</v>
      </c>
      <c r="O57" s="96"/>
      <c r="P57" s="96"/>
      <c r="Q57" s="96"/>
      <c r="R57" s="127"/>
    </row>
    <row r="58" s="102" customFormat="true" ht="21" hidden="false" customHeight="true" outlineLevel="0" collapsed="false">
      <c r="B58" s="126"/>
      <c r="D58" s="94" t="s">
        <v>836</v>
      </c>
      <c r="N58" s="96" t="n">
        <f aca="false">ROUNDUP($N$92,2)</f>
        <v>0</v>
      </c>
      <c r="O58" s="96"/>
      <c r="P58" s="96"/>
      <c r="Q58" s="96"/>
      <c r="R58" s="127"/>
    </row>
    <row r="59" s="81" customFormat="true" ht="25.5" hidden="false" customHeight="true" outlineLevel="0" collapsed="false">
      <c r="B59" s="122"/>
      <c r="D59" s="123" t="s">
        <v>837</v>
      </c>
      <c r="N59" s="124" t="n">
        <f aca="false">ROUNDUP($N$195,2)</f>
        <v>0</v>
      </c>
      <c r="O59" s="124"/>
      <c r="P59" s="124"/>
      <c r="Q59" s="124"/>
      <c r="R59" s="125"/>
    </row>
    <row r="60" s="102" customFormat="true" ht="21" hidden="false" customHeight="true" outlineLevel="0" collapsed="false">
      <c r="B60" s="126"/>
      <c r="D60" s="94" t="s">
        <v>151</v>
      </c>
      <c r="N60" s="96" t="n">
        <f aca="false">ROUNDUP($N$196,2)</f>
        <v>0</v>
      </c>
      <c r="O60" s="96"/>
      <c r="P60" s="96"/>
      <c r="Q60" s="96"/>
      <c r="R60" s="127"/>
    </row>
    <row r="61" s="102" customFormat="true" ht="21" hidden="false" customHeight="true" outlineLevel="0" collapsed="false">
      <c r="B61" s="126"/>
      <c r="D61" s="94" t="s">
        <v>838</v>
      </c>
      <c r="N61" s="96" t="n">
        <f aca="false">ROUNDUP($N$197,2)</f>
        <v>0</v>
      </c>
      <c r="O61" s="96"/>
      <c r="P61" s="96"/>
      <c r="Q61" s="96"/>
      <c r="R61" s="127"/>
    </row>
    <row r="62" s="102" customFormat="true" ht="21" hidden="false" customHeight="true" outlineLevel="0" collapsed="false">
      <c r="B62" s="126"/>
      <c r="D62" s="94" t="s">
        <v>839</v>
      </c>
      <c r="N62" s="96" t="n">
        <f aca="false">ROUNDUP($N$202,2)</f>
        <v>0</v>
      </c>
      <c r="O62" s="96"/>
      <c r="P62" s="96"/>
      <c r="Q62" s="96"/>
      <c r="R62" s="127"/>
    </row>
    <row r="63" s="102" customFormat="true" ht="21" hidden="false" customHeight="true" outlineLevel="0" collapsed="false">
      <c r="B63" s="126"/>
      <c r="D63" s="94" t="s">
        <v>840</v>
      </c>
      <c r="N63" s="96" t="n">
        <f aca="false">ROUNDUP($N$215,2)</f>
        <v>0</v>
      </c>
      <c r="O63" s="96"/>
      <c r="P63" s="96"/>
      <c r="Q63" s="96"/>
      <c r="R63" s="127"/>
    </row>
    <row r="64" s="102" customFormat="true" ht="21" hidden="false" customHeight="true" outlineLevel="0" collapsed="false">
      <c r="B64" s="126"/>
      <c r="D64" s="94" t="s">
        <v>841</v>
      </c>
      <c r="N64" s="96" t="n">
        <f aca="false">ROUNDUP($N$220,2)</f>
        <v>0</v>
      </c>
      <c r="O64" s="96"/>
      <c r="P64" s="96"/>
      <c r="Q64" s="96"/>
      <c r="R64" s="127"/>
    </row>
    <row r="65" s="102" customFormat="true" ht="21" hidden="false" customHeight="true" outlineLevel="0" collapsed="false">
      <c r="B65" s="126"/>
      <c r="D65" s="94" t="s">
        <v>842</v>
      </c>
      <c r="N65" s="96" t="n">
        <f aca="false">ROUNDUP($N$223,2)</f>
        <v>0</v>
      </c>
      <c r="O65" s="96"/>
      <c r="P65" s="96"/>
      <c r="Q65" s="96"/>
      <c r="R65" s="127"/>
    </row>
    <row r="66" s="102" customFormat="true" ht="21" hidden="false" customHeight="true" outlineLevel="0" collapsed="false">
      <c r="B66" s="126"/>
      <c r="D66" s="94" t="s">
        <v>843</v>
      </c>
      <c r="N66" s="96" t="n">
        <f aca="false">ROUNDUP($N$233,2)</f>
        <v>0</v>
      </c>
      <c r="O66" s="96"/>
      <c r="P66" s="96"/>
      <c r="Q66" s="96"/>
      <c r="R66" s="127"/>
    </row>
    <row r="67" s="102" customFormat="true" ht="21" hidden="false" customHeight="true" outlineLevel="0" collapsed="false">
      <c r="B67" s="126"/>
      <c r="D67" s="94" t="s">
        <v>844</v>
      </c>
      <c r="N67" s="96" t="n">
        <f aca="false">ROUNDUP($N$242,2)</f>
        <v>0</v>
      </c>
      <c r="O67" s="96"/>
      <c r="P67" s="96"/>
      <c r="Q67" s="96"/>
      <c r="R67" s="127"/>
    </row>
    <row r="68" s="102" customFormat="true" ht="21" hidden="false" customHeight="true" outlineLevel="0" collapsed="false">
      <c r="B68" s="126"/>
      <c r="D68" s="94" t="s">
        <v>845</v>
      </c>
      <c r="N68" s="96" t="n">
        <f aca="false">ROUNDUP($N$257,2)</f>
        <v>0</v>
      </c>
      <c r="O68" s="96"/>
      <c r="P68" s="96"/>
      <c r="Q68" s="96"/>
      <c r="R68" s="127"/>
    </row>
    <row r="69" s="81" customFormat="true" ht="25.5" hidden="false" customHeight="true" outlineLevel="0" collapsed="false">
      <c r="B69" s="122"/>
      <c r="D69" s="123" t="s">
        <v>846</v>
      </c>
      <c r="N69" s="124" t="n">
        <f aca="false">ROUNDUP($N$276,2)</f>
        <v>0</v>
      </c>
      <c r="O69" s="124"/>
      <c r="P69" s="124"/>
      <c r="Q69" s="124"/>
      <c r="R69" s="125"/>
    </row>
    <row r="70" s="13" customFormat="true" ht="22.5" hidden="false" customHeight="true" outlineLevel="0" collapsed="false">
      <c r="B70" s="32"/>
      <c r="R70" s="36"/>
    </row>
    <row r="71" s="13" customFormat="true" ht="7.5" hidden="false" customHeight="true" outlineLevel="0" collapsed="false">
      <c r="B71" s="50"/>
      <c r="C71" s="51"/>
      <c r="D71" s="51"/>
      <c r="E71" s="51"/>
      <c r="F71" s="51"/>
      <c r="G71" s="51"/>
      <c r="H71" s="51"/>
      <c r="I71" s="51"/>
      <c r="J71" s="51"/>
      <c r="K71" s="51"/>
      <c r="L71" s="51"/>
      <c r="M71" s="51"/>
      <c r="N71" s="51"/>
      <c r="O71" s="51"/>
      <c r="P71" s="51"/>
      <c r="Q71" s="51"/>
      <c r="R71" s="52"/>
    </row>
    <row r="75" s="13" customFormat="true" ht="7.5" hidden="false" customHeight="true" outlineLevel="0" collapsed="false">
      <c r="B75" s="53"/>
      <c r="C75" s="54"/>
      <c r="D75" s="54"/>
      <c r="E75" s="54"/>
      <c r="F75" s="54"/>
      <c r="G75" s="54"/>
      <c r="H75" s="54"/>
      <c r="I75" s="54"/>
      <c r="J75" s="54"/>
      <c r="K75" s="54"/>
      <c r="L75" s="54"/>
      <c r="M75" s="54"/>
      <c r="N75" s="54"/>
      <c r="O75" s="54"/>
      <c r="P75" s="54"/>
      <c r="Q75" s="54"/>
      <c r="R75" s="54"/>
      <c r="S75" s="32"/>
    </row>
    <row r="76" s="13" customFormat="true" ht="37.5" hidden="false" customHeight="true" outlineLevel="0" collapsed="false">
      <c r="B76" s="32"/>
      <c r="C76" s="55" t="s">
        <v>154</v>
      </c>
      <c r="D76" s="55"/>
      <c r="E76" s="55"/>
      <c r="F76" s="55"/>
      <c r="G76" s="55"/>
      <c r="H76" s="55"/>
      <c r="I76" s="55"/>
      <c r="J76" s="55"/>
      <c r="K76" s="55"/>
      <c r="L76" s="55"/>
      <c r="M76" s="55"/>
      <c r="N76" s="55"/>
      <c r="O76" s="55"/>
      <c r="P76" s="55"/>
      <c r="Q76" s="55"/>
      <c r="R76" s="55"/>
      <c r="S76" s="32"/>
    </row>
    <row r="77" s="13" customFormat="true" ht="7.5" hidden="false" customHeight="true" outlineLevel="0" collapsed="false">
      <c r="B77" s="32"/>
      <c r="S77" s="32"/>
    </row>
    <row r="78" s="13" customFormat="true" ht="15" hidden="false" customHeight="true" outlineLevel="0" collapsed="false">
      <c r="B78" s="32"/>
      <c r="C78" s="25" t="s">
        <v>16</v>
      </c>
      <c r="F78" s="109" t="str">
        <f aca="false">$F$6</f>
        <v>2019-19-05-DPS - OKRUŽNÍ KŘIŽOVATKA NA I/19, PŘIBYSLAV</v>
      </c>
      <c r="G78" s="109"/>
      <c r="H78" s="109"/>
      <c r="I78" s="109"/>
      <c r="J78" s="109"/>
      <c r="K78" s="109"/>
      <c r="L78" s="109"/>
      <c r="M78" s="109"/>
      <c r="N78" s="109"/>
      <c r="O78" s="109"/>
      <c r="P78" s="109"/>
      <c r="Q78" s="109"/>
      <c r="S78" s="32"/>
    </row>
    <row r="79" s="1" customFormat="true" ht="15.75" hidden="false" customHeight="true" outlineLevel="0" collapsed="false">
      <c r="B79" s="17"/>
      <c r="C79" s="25" t="s">
        <v>138</v>
      </c>
      <c r="F79" s="109" t="s">
        <v>832</v>
      </c>
      <c r="G79" s="109"/>
      <c r="H79" s="109"/>
      <c r="I79" s="109"/>
      <c r="J79" s="109"/>
      <c r="K79" s="109"/>
      <c r="L79" s="109"/>
      <c r="M79" s="109"/>
      <c r="N79" s="109"/>
      <c r="O79" s="109"/>
      <c r="P79" s="109"/>
      <c r="Q79" s="109"/>
      <c r="S79" s="17"/>
    </row>
    <row r="80" s="1" customFormat="true" ht="15.75" hidden="false" customHeight="true" outlineLevel="0" collapsed="false">
      <c r="B80" s="17"/>
      <c r="C80" s="25" t="s">
        <v>140</v>
      </c>
      <c r="F80" s="109" t="s">
        <v>833</v>
      </c>
      <c r="G80" s="109"/>
      <c r="H80" s="109"/>
      <c r="I80" s="109"/>
      <c r="J80" s="109"/>
      <c r="K80" s="109"/>
      <c r="L80" s="109"/>
      <c r="M80" s="109"/>
      <c r="N80" s="109"/>
      <c r="O80" s="109"/>
      <c r="P80" s="109"/>
      <c r="Q80" s="109"/>
      <c r="S80" s="17"/>
    </row>
    <row r="81" s="13" customFormat="true" ht="15" hidden="false" customHeight="true" outlineLevel="0" collapsed="false">
      <c r="B81" s="32"/>
      <c r="C81" s="23" t="s">
        <v>834</v>
      </c>
      <c r="F81" s="24" t="str">
        <f aca="false">$F$9</f>
        <v>301.1, 301.2, 302.1 - 301.1  ODVÁDĚNÍ DV NEZNEČIŠTĚNÝCH, 301.2  PŘELOŽKA DEŠŤOVÉ KANAL., 302.1  PŘELOŽKA SPLAŠKOVÉ KANAL.</v>
      </c>
      <c r="G81" s="24"/>
      <c r="H81" s="24"/>
      <c r="I81" s="24"/>
      <c r="J81" s="24"/>
      <c r="K81" s="24"/>
      <c r="L81" s="24"/>
      <c r="M81" s="24"/>
      <c r="N81" s="24"/>
      <c r="O81" s="24"/>
      <c r="P81" s="24"/>
      <c r="Q81" s="24"/>
      <c r="S81" s="32"/>
    </row>
    <row r="82" s="13" customFormat="true" ht="7.5" hidden="false" customHeight="true" outlineLevel="0" collapsed="false">
      <c r="B82" s="32"/>
      <c r="S82" s="32"/>
    </row>
    <row r="83" s="13" customFormat="true" ht="18.75" hidden="false" customHeight="true" outlineLevel="0" collapsed="false">
      <c r="B83" s="32"/>
      <c r="C83" s="25" t="s">
        <v>20</v>
      </c>
      <c r="F83" s="26" t="str">
        <f aca="false">$F$12</f>
        <v>Přibyslav</v>
      </c>
      <c r="K83" s="25" t="s">
        <v>22</v>
      </c>
      <c r="M83" s="110" t="str">
        <f aca="false">IF($O$12="","",$O$12)</f>
        <v>24.11.2020</v>
      </c>
      <c r="N83" s="110"/>
      <c r="O83" s="110"/>
      <c r="P83" s="110"/>
      <c r="S83" s="32"/>
    </row>
    <row r="84" s="13" customFormat="true" ht="7.5" hidden="false" customHeight="true" outlineLevel="0" collapsed="false">
      <c r="B84" s="32"/>
      <c r="S84" s="32"/>
    </row>
    <row r="85" s="13" customFormat="true" ht="15.75" hidden="false" customHeight="true" outlineLevel="0" collapsed="false">
      <c r="B85" s="32"/>
      <c r="C85" s="25" t="s">
        <v>26</v>
      </c>
      <c r="F85" s="26" t="str">
        <f aca="false">$E$15</f>
        <v>Město Přibyslav</v>
      </c>
      <c r="K85" s="25" t="s">
        <v>32</v>
      </c>
      <c r="M85" s="60" t="str">
        <f aca="false">$E$21</f>
        <v>SANTIS a.s.</v>
      </c>
      <c r="N85" s="60"/>
      <c r="O85" s="60"/>
      <c r="P85" s="60"/>
      <c r="Q85" s="60"/>
      <c r="S85" s="32"/>
    </row>
    <row r="86" s="13" customFormat="true" ht="15" hidden="false" customHeight="true" outlineLevel="0" collapsed="false">
      <c r="B86" s="32"/>
      <c r="C86" s="25" t="s">
        <v>30</v>
      </c>
      <c r="F86" s="26" t="str">
        <f aca="false">IF($E$18="","",$E$18)</f>
        <v>Dle výběrového řízení</v>
      </c>
      <c r="S86" s="32"/>
    </row>
    <row r="87" s="13" customFormat="true" ht="11.25" hidden="false" customHeight="true" outlineLevel="0" collapsed="false">
      <c r="B87" s="32"/>
      <c r="S87" s="32"/>
    </row>
    <row r="88" s="128" customFormat="true" ht="30" hidden="false" customHeight="true" outlineLevel="0" collapsed="false">
      <c r="B88" s="129"/>
      <c r="C88" s="130" t="s">
        <v>155</v>
      </c>
      <c r="D88" s="131" t="s">
        <v>53</v>
      </c>
      <c r="E88" s="131" t="s">
        <v>49</v>
      </c>
      <c r="F88" s="131" t="s">
        <v>156</v>
      </c>
      <c r="G88" s="131"/>
      <c r="H88" s="131"/>
      <c r="I88" s="131"/>
      <c r="J88" s="131" t="s">
        <v>157</v>
      </c>
      <c r="K88" s="131" t="s">
        <v>158</v>
      </c>
      <c r="L88" s="131" t="s">
        <v>159</v>
      </c>
      <c r="M88" s="131"/>
      <c r="N88" s="131" t="s">
        <v>160</v>
      </c>
      <c r="O88" s="131"/>
      <c r="P88" s="131"/>
      <c r="Q88" s="131"/>
      <c r="R88" s="132" t="s">
        <v>161</v>
      </c>
      <c r="S88" s="129"/>
      <c r="T88" s="69" t="s">
        <v>162</v>
      </c>
      <c r="U88" s="70" t="s">
        <v>37</v>
      </c>
      <c r="V88" s="70" t="s">
        <v>163</v>
      </c>
      <c r="W88" s="70" t="s">
        <v>164</v>
      </c>
      <c r="X88" s="70" t="s">
        <v>165</v>
      </c>
      <c r="Y88" s="70" t="s">
        <v>166</v>
      </c>
      <c r="Z88" s="70" t="s">
        <v>167</v>
      </c>
      <c r="AA88" s="71" t="s">
        <v>168</v>
      </c>
    </row>
    <row r="89" s="13" customFormat="true" ht="30" hidden="false" customHeight="true" outlineLevel="0" collapsed="false">
      <c r="B89" s="32"/>
      <c r="C89" s="74" t="s">
        <v>147</v>
      </c>
      <c r="N89" s="133" t="n">
        <f aca="false">$BK$89</f>
        <v>0</v>
      </c>
      <c r="O89" s="133"/>
      <c r="P89" s="133"/>
      <c r="Q89" s="133"/>
      <c r="S89" s="32"/>
      <c r="T89" s="73"/>
      <c r="U89" s="62"/>
      <c r="V89" s="62"/>
      <c r="W89" s="134" t="n">
        <f aca="false">$W$90+$W$195+$W$276</f>
        <v>0</v>
      </c>
      <c r="X89" s="62"/>
      <c r="Y89" s="134" t="n">
        <f aca="false">$Y$90+$Y$195+$Y$276</f>
        <v>1.3479125</v>
      </c>
      <c r="Z89" s="62"/>
      <c r="AA89" s="135" t="n">
        <f aca="false">$AA$90+$AA$195+$AA$276</f>
        <v>0</v>
      </c>
      <c r="AT89" s="13" t="s">
        <v>67</v>
      </c>
      <c r="AU89" s="13" t="s">
        <v>148</v>
      </c>
      <c r="BK89" s="136" t="n">
        <f aca="false">$BK$90+$BK$195+$BK$276</f>
        <v>0</v>
      </c>
    </row>
    <row r="90" s="137" customFormat="true" ht="37.5" hidden="false" customHeight="true" outlineLevel="0" collapsed="false">
      <c r="B90" s="138"/>
      <c r="D90" s="139" t="s">
        <v>149</v>
      </c>
      <c r="N90" s="140" t="n">
        <f aca="false">$BK$90</f>
        <v>0</v>
      </c>
      <c r="O90" s="140"/>
      <c r="P90" s="140"/>
      <c r="Q90" s="140"/>
      <c r="S90" s="138"/>
      <c r="T90" s="141"/>
      <c r="W90" s="142" t="n">
        <f aca="false">$W$91+$W$92</f>
        <v>0</v>
      </c>
      <c r="Y90" s="142" t="n">
        <f aca="false">$Y$91+$Y$92</f>
        <v>1.3479125</v>
      </c>
      <c r="AA90" s="143" t="n">
        <f aca="false">$AA$91+$AA$92</f>
        <v>0</v>
      </c>
      <c r="AR90" s="144" t="s">
        <v>19</v>
      </c>
      <c r="AT90" s="144" t="s">
        <v>67</v>
      </c>
      <c r="AU90" s="144" t="s">
        <v>68</v>
      </c>
      <c r="AY90" s="144" t="s">
        <v>169</v>
      </c>
      <c r="BK90" s="145" t="n">
        <f aca="false">$BK$91+$BK$92</f>
        <v>0</v>
      </c>
    </row>
    <row r="91" s="137" customFormat="true" ht="21" hidden="false" customHeight="true" outlineLevel="0" collapsed="false">
      <c r="B91" s="138"/>
      <c r="D91" s="146" t="s">
        <v>150</v>
      </c>
      <c r="N91" s="147" t="n">
        <f aca="false">$BK$91</f>
        <v>0</v>
      </c>
      <c r="O91" s="147"/>
      <c r="P91" s="147"/>
      <c r="Q91" s="147"/>
      <c r="S91" s="138"/>
      <c r="T91" s="141"/>
      <c r="W91" s="142" t="n">
        <v>0</v>
      </c>
      <c r="Y91" s="142" t="n">
        <v>0</v>
      </c>
      <c r="AA91" s="143" t="n">
        <v>0</v>
      </c>
      <c r="AR91" s="144" t="s">
        <v>19</v>
      </c>
      <c r="AT91" s="144" t="s">
        <v>67</v>
      </c>
      <c r="AU91" s="144" t="s">
        <v>19</v>
      </c>
      <c r="AY91" s="144" t="s">
        <v>169</v>
      </c>
      <c r="BK91" s="145" t="n">
        <v>0</v>
      </c>
    </row>
    <row r="92" s="137" customFormat="true" ht="21" hidden="false" customHeight="true" outlineLevel="0" collapsed="false">
      <c r="B92" s="138"/>
      <c r="D92" s="146" t="s">
        <v>836</v>
      </c>
      <c r="N92" s="147" t="n">
        <f aca="false">$BK$92</f>
        <v>0</v>
      </c>
      <c r="O92" s="147"/>
      <c r="P92" s="147"/>
      <c r="Q92" s="147"/>
      <c r="S92" s="138"/>
      <c r="T92" s="141"/>
      <c r="W92" s="142" t="n">
        <f aca="false">SUM($W$93:$W$194)</f>
        <v>0</v>
      </c>
      <c r="Y92" s="142" t="n">
        <f aca="false">SUM($Y$93:$Y$194)</f>
        <v>1.3479125</v>
      </c>
      <c r="AA92" s="143" t="n">
        <f aca="false">SUM($AA$93:$AA$194)</f>
        <v>0</v>
      </c>
      <c r="AR92" s="144" t="s">
        <v>19</v>
      </c>
      <c r="AT92" s="144" t="s">
        <v>67</v>
      </c>
      <c r="AU92" s="144" t="s">
        <v>19</v>
      </c>
      <c r="AY92" s="144" t="s">
        <v>169</v>
      </c>
      <c r="BK92" s="145" t="n">
        <f aca="false">SUM($BK$93:$BK$194)</f>
        <v>0</v>
      </c>
    </row>
    <row r="93" s="13" customFormat="true" ht="27" hidden="false" customHeight="true" outlineLevel="0" collapsed="false">
      <c r="B93" s="32"/>
      <c r="C93" s="148" t="s">
        <v>19</v>
      </c>
      <c r="D93" s="148" t="s">
        <v>170</v>
      </c>
      <c r="E93" s="149" t="s">
        <v>847</v>
      </c>
      <c r="F93" s="150" t="s">
        <v>848</v>
      </c>
      <c r="G93" s="150"/>
      <c r="H93" s="150"/>
      <c r="I93" s="150"/>
      <c r="J93" s="151" t="s">
        <v>197</v>
      </c>
      <c r="K93" s="152" t="n">
        <v>233.75</v>
      </c>
      <c r="L93" s="153"/>
      <c r="M93" s="153"/>
      <c r="N93" s="154" t="n">
        <f aca="false">ROUND($L$93*$K$93,2)</f>
        <v>0</v>
      </c>
      <c r="O93" s="154"/>
      <c r="P93" s="154"/>
      <c r="Q93" s="154"/>
      <c r="R93" s="150" t="s">
        <v>174</v>
      </c>
      <c r="S93" s="32"/>
      <c r="T93" s="155"/>
      <c r="U93" s="156" t="s">
        <v>38</v>
      </c>
      <c r="X93" s="157" t="n">
        <v>0</v>
      </c>
      <c r="Y93" s="157" t="n">
        <f aca="false">$X$93*$K$93</f>
        <v>0</v>
      </c>
      <c r="Z93" s="157" t="n">
        <v>0</v>
      </c>
      <c r="AA93" s="158" t="n">
        <f aca="false">$Z$93*$K$93</f>
        <v>0</v>
      </c>
      <c r="AR93" s="112" t="s">
        <v>175</v>
      </c>
      <c r="AT93" s="112" t="s">
        <v>170</v>
      </c>
      <c r="AU93" s="112" t="s">
        <v>77</v>
      </c>
      <c r="AY93" s="13" t="s">
        <v>169</v>
      </c>
      <c r="BE93" s="159" t="n">
        <f aca="false">IF($U$93="základní",$N$93,0)</f>
        <v>0</v>
      </c>
      <c r="BF93" s="159" t="n">
        <f aca="false">IF($U$93="snížená",$N$93,0)</f>
        <v>0</v>
      </c>
      <c r="BG93" s="159" t="n">
        <f aca="false">IF($U$93="zákl. přenesená",$N$93,0)</f>
        <v>0</v>
      </c>
      <c r="BH93" s="159" t="n">
        <f aca="false">IF($U$93="sníž. přenesená",$N$93,0)</f>
        <v>0</v>
      </c>
      <c r="BI93" s="159" t="n">
        <f aca="false">IF($U$93="nulová",$N$93,0)</f>
        <v>0</v>
      </c>
      <c r="BJ93" s="112" t="s">
        <v>19</v>
      </c>
      <c r="BK93" s="159" t="n">
        <f aca="false">ROUND($L$93*$K$93,2)</f>
        <v>0</v>
      </c>
    </row>
    <row r="94" s="13" customFormat="true" ht="16.5" hidden="false" customHeight="true" outlineLevel="0" collapsed="false">
      <c r="B94" s="32"/>
      <c r="F94" s="160" t="s">
        <v>849</v>
      </c>
      <c r="G94" s="160"/>
      <c r="H94" s="160"/>
      <c r="I94" s="160"/>
      <c r="J94" s="160"/>
      <c r="K94" s="160"/>
      <c r="L94" s="160"/>
      <c r="M94" s="160"/>
      <c r="N94" s="160"/>
      <c r="O94" s="160"/>
      <c r="P94" s="160"/>
      <c r="Q94" s="160"/>
      <c r="R94" s="160"/>
      <c r="S94" s="32"/>
      <c r="T94" s="161"/>
      <c r="AA94" s="64"/>
      <c r="AT94" s="13" t="s">
        <v>177</v>
      </c>
      <c r="AU94" s="13" t="s">
        <v>77</v>
      </c>
    </row>
    <row r="95" s="13" customFormat="true" ht="15.75" hidden="false" customHeight="true" outlineLevel="0" collapsed="false">
      <c r="B95" s="167"/>
      <c r="E95" s="168"/>
      <c r="F95" s="169" t="s">
        <v>850</v>
      </c>
      <c r="G95" s="169"/>
      <c r="H95" s="169"/>
      <c r="I95" s="169"/>
      <c r="K95" s="170" t="n">
        <v>233.75</v>
      </c>
      <c r="S95" s="167"/>
      <c r="T95" s="171"/>
      <c r="AA95" s="172"/>
      <c r="AT95" s="168" t="s">
        <v>179</v>
      </c>
      <c r="AU95" s="168" t="s">
        <v>77</v>
      </c>
      <c r="AV95" s="168" t="s">
        <v>77</v>
      </c>
      <c r="AW95" s="168" t="s">
        <v>148</v>
      </c>
      <c r="AX95" s="168" t="s">
        <v>19</v>
      </c>
      <c r="AY95" s="168" t="s">
        <v>169</v>
      </c>
    </row>
    <row r="96" s="13" customFormat="true" ht="27" hidden="false" customHeight="true" outlineLevel="0" collapsed="false">
      <c r="B96" s="32"/>
      <c r="C96" s="148" t="s">
        <v>77</v>
      </c>
      <c r="D96" s="148" t="s">
        <v>170</v>
      </c>
      <c r="E96" s="149" t="s">
        <v>851</v>
      </c>
      <c r="F96" s="150" t="s">
        <v>852</v>
      </c>
      <c r="G96" s="150"/>
      <c r="H96" s="150"/>
      <c r="I96" s="150"/>
      <c r="J96" s="151" t="s">
        <v>197</v>
      </c>
      <c r="K96" s="152" t="n">
        <v>233.75</v>
      </c>
      <c r="L96" s="153"/>
      <c r="M96" s="153"/>
      <c r="N96" s="154" t="n">
        <f aca="false">ROUND($L$96*$K$96,2)</f>
        <v>0</v>
      </c>
      <c r="O96" s="154"/>
      <c r="P96" s="154"/>
      <c r="Q96" s="154"/>
      <c r="R96" s="150" t="s">
        <v>174</v>
      </c>
      <c r="S96" s="32"/>
      <c r="T96" s="155"/>
      <c r="U96" s="156" t="s">
        <v>38</v>
      </c>
      <c r="X96" s="157" t="n">
        <v>0</v>
      </c>
      <c r="Y96" s="157" t="n">
        <f aca="false">$X$96*$K$96</f>
        <v>0</v>
      </c>
      <c r="Z96" s="157" t="n">
        <v>0</v>
      </c>
      <c r="AA96" s="158" t="n">
        <f aca="false">$Z$96*$K$96</f>
        <v>0</v>
      </c>
      <c r="AR96" s="112" t="s">
        <v>175</v>
      </c>
      <c r="AT96" s="112" t="s">
        <v>170</v>
      </c>
      <c r="AU96" s="112" t="s">
        <v>77</v>
      </c>
      <c r="AY96" s="13" t="s">
        <v>169</v>
      </c>
      <c r="BE96" s="159" t="n">
        <f aca="false">IF($U$96="základní",$N$96,0)</f>
        <v>0</v>
      </c>
      <c r="BF96" s="159" t="n">
        <f aca="false">IF($U$96="snížená",$N$96,0)</f>
        <v>0</v>
      </c>
      <c r="BG96" s="159" t="n">
        <f aca="false">IF($U$96="zákl. přenesená",$N$96,0)</f>
        <v>0</v>
      </c>
      <c r="BH96" s="159" t="n">
        <f aca="false">IF($U$96="sníž. přenesená",$N$96,0)</f>
        <v>0</v>
      </c>
      <c r="BI96" s="159" t="n">
        <f aca="false">IF($U$96="nulová",$N$96,0)</f>
        <v>0</v>
      </c>
      <c r="BJ96" s="112" t="s">
        <v>19</v>
      </c>
      <c r="BK96" s="159" t="n">
        <f aca="false">ROUND($L$96*$K$96,2)</f>
        <v>0</v>
      </c>
    </row>
    <row r="97" s="13" customFormat="true" ht="16.5" hidden="false" customHeight="true" outlineLevel="0" collapsed="false">
      <c r="B97" s="32"/>
      <c r="F97" s="160" t="s">
        <v>853</v>
      </c>
      <c r="G97" s="160"/>
      <c r="H97" s="160"/>
      <c r="I97" s="160"/>
      <c r="J97" s="160"/>
      <c r="K97" s="160"/>
      <c r="L97" s="160"/>
      <c r="M97" s="160"/>
      <c r="N97" s="160"/>
      <c r="O97" s="160"/>
      <c r="P97" s="160"/>
      <c r="Q97" s="160"/>
      <c r="R97" s="160"/>
      <c r="S97" s="32"/>
      <c r="T97" s="161"/>
      <c r="AA97" s="64"/>
      <c r="AT97" s="13" t="s">
        <v>177</v>
      </c>
      <c r="AU97" s="13" t="s">
        <v>77</v>
      </c>
    </row>
    <row r="98" s="13" customFormat="true" ht="15.75" hidden="false" customHeight="true" outlineLevel="0" collapsed="false">
      <c r="B98" s="167"/>
      <c r="E98" s="168"/>
      <c r="F98" s="169" t="s">
        <v>850</v>
      </c>
      <c r="G98" s="169"/>
      <c r="H98" s="169"/>
      <c r="I98" s="169"/>
      <c r="K98" s="170" t="n">
        <v>233.75</v>
      </c>
      <c r="S98" s="167"/>
      <c r="T98" s="171"/>
      <c r="AA98" s="172"/>
      <c r="AT98" s="168" t="s">
        <v>179</v>
      </c>
      <c r="AU98" s="168" t="s">
        <v>77</v>
      </c>
      <c r="AV98" s="168" t="s">
        <v>77</v>
      </c>
      <c r="AW98" s="168" t="s">
        <v>148</v>
      </c>
      <c r="AX98" s="168" t="s">
        <v>19</v>
      </c>
      <c r="AY98" s="168" t="s">
        <v>169</v>
      </c>
    </row>
    <row r="99" s="13" customFormat="true" ht="27" hidden="false" customHeight="true" outlineLevel="0" collapsed="false">
      <c r="B99" s="32"/>
      <c r="C99" s="148" t="s">
        <v>102</v>
      </c>
      <c r="D99" s="148" t="s">
        <v>170</v>
      </c>
      <c r="E99" s="149" t="s">
        <v>854</v>
      </c>
      <c r="F99" s="150" t="s">
        <v>855</v>
      </c>
      <c r="G99" s="150"/>
      <c r="H99" s="150"/>
      <c r="I99" s="150"/>
      <c r="J99" s="151" t="s">
        <v>197</v>
      </c>
      <c r="K99" s="152" t="n">
        <v>233.75</v>
      </c>
      <c r="L99" s="153"/>
      <c r="M99" s="153"/>
      <c r="N99" s="154" t="n">
        <f aca="false">ROUND($L$99*$K$99,2)</f>
        <v>0</v>
      </c>
      <c r="O99" s="154"/>
      <c r="P99" s="154"/>
      <c r="Q99" s="154"/>
      <c r="R99" s="150"/>
      <c r="S99" s="32"/>
      <c r="T99" s="155"/>
      <c r="U99" s="156" t="s">
        <v>38</v>
      </c>
      <c r="X99" s="157" t="n">
        <v>0</v>
      </c>
      <c r="Y99" s="157" t="n">
        <f aca="false">$X$99*$K$99</f>
        <v>0</v>
      </c>
      <c r="Z99" s="157" t="n">
        <v>0</v>
      </c>
      <c r="AA99" s="158" t="n">
        <f aca="false">$Z$99*$K$99</f>
        <v>0</v>
      </c>
      <c r="AR99" s="112" t="s">
        <v>175</v>
      </c>
      <c r="AT99" s="112" t="s">
        <v>170</v>
      </c>
      <c r="AU99" s="112" t="s">
        <v>77</v>
      </c>
      <c r="AY99" s="13" t="s">
        <v>169</v>
      </c>
      <c r="BE99" s="159" t="n">
        <f aca="false">IF($U$99="základní",$N$99,0)</f>
        <v>0</v>
      </c>
      <c r="BF99" s="159" t="n">
        <f aca="false">IF($U$99="snížená",$N$99,0)</f>
        <v>0</v>
      </c>
      <c r="BG99" s="159" t="n">
        <f aca="false">IF($U$99="zákl. přenesená",$N$99,0)</f>
        <v>0</v>
      </c>
      <c r="BH99" s="159" t="n">
        <f aca="false">IF($U$99="sníž. přenesená",$N$99,0)</f>
        <v>0</v>
      </c>
      <c r="BI99" s="159" t="n">
        <f aca="false">IF($U$99="nulová",$N$99,0)</f>
        <v>0</v>
      </c>
      <c r="BJ99" s="112" t="s">
        <v>19</v>
      </c>
      <c r="BK99" s="159" t="n">
        <f aca="false">ROUND($L$99*$K$99,2)</f>
        <v>0</v>
      </c>
    </row>
    <row r="100" s="13" customFormat="true" ht="27" hidden="false" customHeight="true" outlineLevel="0" collapsed="false">
      <c r="B100" s="32"/>
      <c r="F100" s="160" t="s">
        <v>856</v>
      </c>
      <c r="G100" s="160"/>
      <c r="H100" s="160"/>
      <c r="I100" s="160"/>
      <c r="J100" s="160"/>
      <c r="K100" s="160"/>
      <c r="L100" s="160"/>
      <c r="M100" s="160"/>
      <c r="N100" s="160"/>
      <c r="O100" s="160"/>
      <c r="P100" s="160"/>
      <c r="Q100" s="160"/>
      <c r="R100" s="160"/>
      <c r="S100" s="32"/>
      <c r="T100" s="161"/>
      <c r="AA100" s="64"/>
      <c r="AT100" s="13" t="s">
        <v>177</v>
      </c>
      <c r="AU100" s="13" t="s">
        <v>77</v>
      </c>
    </row>
    <row r="101" s="13" customFormat="true" ht="27" hidden="false" customHeight="true" outlineLevel="0" collapsed="false">
      <c r="B101" s="32"/>
      <c r="C101" s="148" t="s">
        <v>175</v>
      </c>
      <c r="D101" s="148" t="s">
        <v>170</v>
      </c>
      <c r="E101" s="149" t="s">
        <v>857</v>
      </c>
      <c r="F101" s="150" t="s">
        <v>858</v>
      </c>
      <c r="G101" s="150"/>
      <c r="H101" s="150"/>
      <c r="I101" s="150"/>
      <c r="J101" s="151" t="s">
        <v>197</v>
      </c>
      <c r="K101" s="152" t="n">
        <v>27.5</v>
      </c>
      <c r="L101" s="153"/>
      <c r="M101" s="153"/>
      <c r="N101" s="154" t="n">
        <f aca="false">ROUND($L$101*$K$101,2)</f>
        <v>0</v>
      </c>
      <c r="O101" s="154"/>
      <c r="P101" s="154"/>
      <c r="Q101" s="154"/>
      <c r="R101" s="150" t="s">
        <v>174</v>
      </c>
      <c r="S101" s="32"/>
      <c r="T101" s="155"/>
      <c r="U101" s="156" t="s">
        <v>38</v>
      </c>
      <c r="X101" s="157" t="n">
        <v>0</v>
      </c>
      <c r="Y101" s="157" t="n">
        <f aca="false">$X$101*$K$101</f>
        <v>0</v>
      </c>
      <c r="Z101" s="157" t="n">
        <v>0</v>
      </c>
      <c r="AA101" s="158" t="n">
        <f aca="false">$Z$101*$K$101</f>
        <v>0</v>
      </c>
      <c r="AR101" s="112" t="s">
        <v>175</v>
      </c>
      <c r="AT101" s="112" t="s">
        <v>170</v>
      </c>
      <c r="AU101" s="112" t="s">
        <v>77</v>
      </c>
      <c r="AY101" s="13" t="s">
        <v>169</v>
      </c>
      <c r="BE101" s="159" t="n">
        <f aca="false">IF($U$101="základní",$N$101,0)</f>
        <v>0</v>
      </c>
      <c r="BF101" s="159" t="n">
        <f aca="false">IF($U$101="snížená",$N$101,0)</f>
        <v>0</v>
      </c>
      <c r="BG101" s="159" t="n">
        <f aca="false">IF($U$101="zákl. přenesená",$N$101,0)</f>
        <v>0</v>
      </c>
      <c r="BH101" s="159" t="n">
        <f aca="false">IF($U$101="sníž. přenesená",$N$101,0)</f>
        <v>0</v>
      </c>
      <c r="BI101" s="159" t="n">
        <f aca="false">IF($U$101="nulová",$N$101,0)</f>
        <v>0</v>
      </c>
      <c r="BJ101" s="112" t="s">
        <v>19</v>
      </c>
      <c r="BK101" s="159" t="n">
        <f aca="false">ROUND($L$101*$K$101,2)</f>
        <v>0</v>
      </c>
    </row>
    <row r="102" s="13" customFormat="true" ht="16.5" hidden="false" customHeight="true" outlineLevel="0" collapsed="false">
      <c r="B102" s="32"/>
      <c r="F102" s="160" t="s">
        <v>859</v>
      </c>
      <c r="G102" s="160"/>
      <c r="H102" s="160"/>
      <c r="I102" s="160"/>
      <c r="J102" s="160"/>
      <c r="K102" s="160"/>
      <c r="L102" s="160"/>
      <c r="M102" s="160"/>
      <c r="N102" s="160"/>
      <c r="O102" s="160"/>
      <c r="P102" s="160"/>
      <c r="Q102" s="160"/>
      <c r="R102" s="160"/>
      <c r="S102" s="32"/>
      <c r="T102" s="161"/>
      <c r="AA102" s="64"/>
      <c r="AT102" s="13" t="s">
        <v>177</v>
      </c>
      <c r="AU102" s="13" t="s">
        <v>77</v>
      </c>
    </row>
    <row r="103" s="13" customFormat="true" ht="15.75" hidden="false" customHeight="true" outlineLevel="0" collapsed="false">
      <c r="B103" s="167"/>
      <c r="E103" s="168"/>
      <c r="F103" s="169" t="s">
        <v>860</v>
      </c>
      <c r="G103" s="169"/>
      <c r="H103" s="169"/>
      <c r="I103" s="169"/>
      <c r="K103" s="170" t="n">
        <v>27.5</v>
      </c>
      <c r="S103" s="167"/>
      <c r="T103" s="171"/>
      <c r="AA103" s="172"/>
      <c r="AT103" s="168" t="s">
        <v>179</v>
      </c>
      <c r="AU103" s="168" t="s">
        <v>77</v>
      </c>
      <c r="AV103" s="168" t="s">
        <v>77</v>
      </c>
      <c r="AW103" s="168" t="s">
        <v>148</v>
      </c>
      <c r="AX103" s="168" t="s">
        <v>19</v>
      </c>
      <c r="AY103" s="168" t="s">
        <v>169</v>
      </c>
    </row>
    <row r="104" s="13" customFormat="true" ht="27" hidden="false" customHeight="true" outlineLevel="0" collapsed="false">
      <c r="B104" s="32"/>
      <c r="C104" s="148" t="s">
        <v>202</v>
      </c>
      <c r="D104" s="148" t="s">
        <v>170</v>
      </c>
      <c r="E104" s="149" t="s">
        <v>861</v>
      </c>
      <c r="F104" s="150" t="s">
        <v>862</v>
      </c>
      <c r="G104" s="150"/>
      <c r="H104" s="150"/>
      <c r="I104" s="150"/>
      <c r="J104" s="151" t="s">
        <v>197</v>
      </c>
      <c r="K104" s="152" t="n">
        <v>27.5</v>
      </c>
      <c r="L104" s="153"/>
      <c r="M104" s="153"/>
      <c r="N104" s="154" t="n">
        <f aca="false">ROUND($L$104*$K$104,2)</f>
        <v>0</v>
      </c>
      <c r="O104" s="154"/>
      <c r="P104" s="154"/>
      <c r="Q104" s="154"/>
      <c r="R104" s="150" t="s">
        <v>174</v>
      </c>
      <c r="S104" s="32"/>
      <c r="T104" s="155"/>
      <c r="U104" s="156" t="s">
        <v>38</v>
      </c>
      <c r="X104" s="157" t="n">
        <v>0</v>
      </c>
      <c r="Y104" s="157" t="n">
        <f aca="false">$X$104*$K$104</f>
        <v>0</v>
      </c>
      <c r="Z104" s="157" t="n">
        <v>0</v>
      </c>
      <c r="AA104" s="158" t="n">
        <f aca="false">$Z$104*$K$104</f>
        <v>0</v>
      </c>
      <c r="AR104" s="112" t="s">
        <v>175</v>
      </c>
      <c r="AT104" s="112" t="s">
        <v>170</v>
      </c>
      <c r="AU104" s="112" t="s">
        <v>77</v>
      </c>
      <c r="AY104" s="13" t="s">
        <v>169</v>
      </c>
      <c r="BE104" s="159" t="n">
        <f aca="false">IF($U$104="základní",$N$104,0)</f>
        <v>0</v>
      </c>
      <c r="BF104" s="159" t="n">
        <f aca="false">IF($U$104="snížená",$N$104,0)</f>
        <v>0</v>
      </c>
      <c r="BG104" s="159" t="n">
        <f aca="false">IF($U$104="zákl. přenesená",$N$104,0)</f>
        <v>0</v>
      </c>
      <c r="BH104" s="159" t="n">
        <f aca="false">IF($U$104="sníž. přenesená",$N$104,0)</f>
        <v>0</v>
      </c>
      <c r="BI104" s="159" t="n">
        <f aca="false">IF($U$104="nulová",$N$104,0)</f>
        <v>0</v>
      </c>
      <c r="BJ104" s="112" t="s">
        <v>19</v>
      </c>
      <c r="BK104" s="159" t="n">
        <f aca="false">ROUND($L$104*$K$104,2)</f>
        <v>0</v>
      </c>
    </row>
    <row r="105" s="13" customFormat="true" ht="27" hidden="false" customHeight="true" outlineLevel="0" collapsed="false">
      <c r="B105" s="32"/>
      <c r="F105" s="160" t="s">
        <v>863</v>
      </c>
      <c r="G105" s="160"/>
      <c r="H105" s="160"/>
      <c r="I105" s="160"/>
      <c r="J105" s="160"/>
      <c r="K105" s="160"/>
      <c r="L105" s="160"/>
      <c r="M105" s="160"/>
      <c r="N105" s="160"/>
      <c r="O105" s="160"/>
      <c r="P105" s="160"/>
      <c r="Q105" s="160"/>
      <c r="R105" s="160"/>
      <c r="S105" s="32"/>
      <c r="T105" s="161"/>
      <c r="AA105" s="64"/>
      <c r="AT105" s="13" t="s">
        <v>177</v>
      </c>
      <c r="AU105" s="13" t="s">
        <v>77</v>
      </c>
    </row>
    <row r="106" s="13" customFormat="true" ht="15.75" hidden="false" customHeight="true" outlineLevel="0" collapsed="false">
      <c r="B106" s="32"/>
      <c r="C106" s="148" t="s">
        <v>209</v>
      </c>
      <c r="D106" s="148" t="s">
        <v>170</v>
      </c>
      <c r="E106" s="149" t="s">
        <v>864</v>
      </c>
      <c r="F106" s="150" t="s">
        <v>865</v>
      </c>
      <c r="G106" s="150"/>
      <c r="H106" s="150"/>
      <c r="I106" s="150"/>
      <c r="J106" s="151" t="s">
        <v>197</v>
      </c>
      <c r="K106" s="152" t="n">
        <v>27.5</v>
      </c>
      <c r="L106" s="153"/>
      <c r="M106" s="153"/>
      <c r="N106" s="154" t="n">
        <f aca="false">ROUND($L$106*$K$106,2)</f>
        <v>0</v>
      </c>
      <c r="O106" s="154"/>
      <c r="P106" s="154"/>
      <c r="Q106" s="154"/>
      <c r="R106" s="150" t="s">
        <v>174</v>
      </c>
      <c r="S106" s="32"/>
      <c r="T106" s="155"/>
      <c r="U106" s="156" t="s">
        <v>38</v>
      </c>
      <c r="X106" s="157" t="n">
        <v>0.01046</v>
      </c>
      <c r="Y106" s="157" t="n">
        <f aca="false">$X$106*$K$106</f>
        <v>0.28765</v>
      </c>
      <c r="Z106" s="157" t="n">
        <v>0</v>
      </c>
      <c r="AA106" s="158" t="n">
        <f aca="false">$Z$106*$K$106</f>
        <v>0</v>
      </c>
      <c r="AR106" s="112" t="s">
        <v>175</v>
      </c>
      <c r="AT106" s="112" t="s">
        <v>170</v>
      </c>
      <c r="AU106" s="112" t="s">
        <v>77</v>
      </c>
      <c r="AY106" s="13" t="s">
        <v>169</v>
      </c>
      <c r="BE106" s="159" t="n">
        <f aca="false">IF($U$106="základní",$N$106,0)</f>
        <v>0</v>
      </c>
      <c r="BF106" s="159" t="n">
        <f aca="false">IF($U$106="snížená",$N$106,0)</f>
        <v>0</v>
      </c>
      <c r="BG106" s="159" t="n">
        <f aca="false">IF($U$106="zákl. přenesená",$N$106,0)</f>
        <v>0</v>
      </c>
      <c r="BH106" s="159" t="n">
        <f aca="false">IF($U$106="sníž. přenesená",$N$106,0)</f>
        <v>0</v>
      </c>
      <c r="BI106" s="159" t="n">
        <f aca="false">IF($U$106="nulová",$N$106,0)</f>
        <v>0</v>
      </c>
      <c r="BJ106" s="112" t="s">
        <v>19</v>
      </c>
      <c r="BK106" s="159" t="n">
        <f aca="false">ROUND($L$106*$K$106,2)</f>
        <v>0</v>
      </c>
    </row>
    <row r="107" s="13" customFormat="true" ht="16.5" hidden="false" customHeight="true" outlineLevel="0" collapsed="false">
      <c r="B107" s="32"/>
      <c r="F107" s="160" t="s">
        <v>866</v>
      </c>
      <c r="G107" s="160"/>
      <c r="H107" s="160"/>
      <c r="I107" s="160"/>
      <c r="J107" s="160"/>
      <c r="K107" s="160"/>
      <c r="L107" s="160"/>
      <c r="M107" s="160"/>
      <c r="N107" s="160"/>
      <c r="O107" s="160"/>
      <c r="P107" s="160"/>
      <c r="Q107" s="160"/>
      <c r="R107" s="160"/>
      <c r="S107" s="32"/>
      <c r="T107" s="161"/>
      <c r="AA107" s="64"/>
      <c r="AT107" s="13" t="s">
        <v>177</v>
      </c>
      <c r="AU107" s="13" t="s">
        <v>77</v>
      </c>
    </row>
    <row r="108" s="13" customFormat="true" ht="15.75" hidden="false" customHeight="true" outlineLevel="0" collapsed="false">
      <c r="B108" s="167"/>
      <c r="E108" s="168"/>
      <c r="F108" s="169" t="s">
        <v>860</v>
      </c>
      <c r="G108" s="169"/>
      <c r="H108" s="169"/>
      <c r="I108" s="169"/>
      <c r="K108" s="170" t="n">
        <v>27.5</v>
      </c>
      <c r="S108" s="167"/>
      <c r="T108" s="171"/>
      <c r="AA108" s="172"/>
      <c r="AT108" s="168" t="s">
        <v>179</v>
      </c>
      <c r="AU108" s="168" t="s">
        <v>77</v>
      </c>
      <c r="AV108" s="168" t="s">
        <v>77</v>
      </c>
      <c r="AW108" s="168" t="s">
        <v>148</v>
      </c>
      <c r="AX108" s="168" t="s">
        <v>19</v>
      </c>
      <c r="AY108" s="168" t="s">
        <v>169</v>
      </c>
    </row>
    <row r="109" s="13" customFormat="true" ht="15.75" hidden="false" customHeight="true" outlineLevel="0" collapsed="false">
      <c r="B109" s="32"/>
      <c r="C109" s="148" t="s">
        <v>215</v>
      </c>
      <c r="D109" s="148" t="s">
        <v>170</v>
      </c>
      <c r="E109" s="149" t="s">
        <v>867</v>
      </c>
      <c r="F109" s="150" t="s">
        <v>868</v>
      </c>
      <c r="G109" s="150"/>
      <c r="H109" s="150"/>
      <c r="I109" s="150"/>
      <c r="J109" s="151" t="s">
        <v>197</v>
      </c>
      <c r="K109" s="152" t="n">
        <v>13.75</v>
      </c>
      <c r="L109" s="153"/>
      <c r="M109" s="153"/>
      <c r="N109" s="154" t="n">
        <f aca="false">ROUND($L$109*$K$109,2)</f>
        <v>0</v>
      </c>
      <c r="O109" s="154"/>
      <c r="P109" s="154"/>
      <c r="Q109" s="154"/>
      <c r="R109" s="150" t="s">
        <v>174</v>
      </c>
      <c r="S109" s="32"/>
      <c r="T109" s="155"/>
      <c r="U109" s="156" t="s">
        <v>38</v>
      </c>
      <c r="X109" s="157" t="n">
        <v>0.01705</v>
      </c>
      <c r="Y109" s="157" t="n">
        <f aca="false">$X$109*$K$109</f>
        <v>0.2344375</v>
      </c>
      <c r="Z109" s="157" t="n">
        <v>0</v>
      </c>
      <c r="AA109" s="158" t="n">
        <f aca="false">$Z$109*$K$109</f>
        <v>0</v>
      </c>
      <c r="AR109" s="112" t="s">
        <v>175</v>
      </c>
      <c r="AT109" s="112" t="s">
        <v>170</v>
      </c>
      <c r="AU109" s="112" t="s">
        <v>77</v>
      </c>
      <c r="AY109" s="13" t="s">
        <v>169</v>
      </c>
      <c r="BE109" s="159" t="n">
        <f aca="false">IF($U$109="základní",$N$109,0)</f>
        <v>0</v>
      </c>
      <c r="BF109" s="159" t="n">
        <f aca="false">IF($U$109="snížená",$N$109,0)</f>
        <v>0</v>
      </c>
      <c r="BG109" s="159" t="n">
        <f aca="false">IF($U$109="zákl. přenesená",$N$109,0)</f>
        <v>0</v>
      </c>
      <c r="BH109" s="159" t="n">
        <f aca="false">IF($U$109="sníž. přenesená",$N$109,0)</f>
        <v>0</v>
      </c>
      <c r="BI109" s="159" t="n">
        <f aca="false">IF($U$109="nulová",$N$109,0)</f>
        <v>0</v>
      </c>
      <c r="BJ109" s="112" t="s">
        <v>19</v>
      </c>
      <c r="BK109" s="159" t="n">
        <f aca="false">ROUND($L$109*$K$109,2)</f>
        <v>0</v>
      </c>
    </row>
    <row r="110" s="13" customFormat="true" ht="16.5" hidden="false" customHeight="true" outlineLevel="0" collapsed="false">
      <c r="B110" s="32"/>
      <c r="F110" s="160" t="s">
        <v>869</v>
      </c>
      <c r="G110" s="160"/>
      <c r="H110" s="160"/>
      <c r="I110" s="160"/>
      <c r="J110" s="160"/>
      <c r="K110" s="160"/>
      <c r="L110" s="160"/>
      <c r="M110" s="160"/>
      <c r="N110" s="160"/>
      <c r="O110" s="160"/>
      <c r="P110" s="160"/>
      <c r="Q110" s="160"/>
      <c r="R110" s="160"/>
      <c r="S110" s="32"/>
      <c r="T110" s="161"/>
      <c r="AA110" s="64"/>
      <c r="AT110" s="13" t="s">
        <v>177</v>
      </c>
      <c r="AU110" s="13" t="s">
        <v>77</v>
      </c>
    </row>
    <row r="111" s="13" customFormat="true" ht="15.75" hidden="false" customHeight="true" outlineLevel="0" collapsed="false">
      <c r="B111" s="167"/>
      <c r="E111" s="168"/>
      <c r="F111" s="169" t="s">
        <v>870</v>
      </c>
      <c r="G111" s="169"/>
      <c r="H111" s="169"/>
      <c r="I111" s="169"/>
      <c r="K111" s="170" t="n">
        <v>13.75</v>
      </c>
      <c r="S111" s="167"/>
      <c r="T111" s="171"/>
      <c r="AA111" s="172"/>
      <c r="AT111" s="168" t="s">
        <v>179</v>
      </c>
      <c r="AU111" s="168" t="s">
        <v>77</v>
      </c>
      <c r="AV111" s="168" t="s">
        <v>77</v>
      </c>
      <c r="AW111" s="168" t="s">
        <v>148</v>
      </c>
      <c r="AX111" s="168" t="s">
        <v>19</v>
      </c>
      <c r="AY111" s="168" t="s">
        <v>169</v>
      </c>
    </row>
    <row r="112" s="13" customFormat="true" ht="15.75" hidden="false" customHeight="true" outlineLevel="0" collapsed="false">
      <c r="B112" s="32"/>
      <c r="C112" s="148" t="s">
        <v>221</v>
      </c>
      <c r="D112" s="148" t="s">
        <v>170</v>
      </c>
      <c r="E112" s="149" t="s">
        <v>871</v>
      </c>
      <c r="F112" s="150" t="s">
        <v>872</v>
      </c>
      <c r="G112" s="150"/>
      <c r="H112" s="150"/>
      <c r="I112" s="150"/>
      <c r="J112" s="151" t="s">
        <v>197</v>
      </c>
      <c r="K112" s="152" t="n">
        <v>13.75</v>
      </c>
      <c r="L112" s="153"/>
      <c r="M112" s="153"/>
      <c r="N112" s="154" t="n">
        <f aca="false">ROUND($L$112*$K$112,2)</f>
        <v>0</v>
      </c>
      <c r="O112" s="154"/>
      <c r="P112" s="154"/>
      <c r="Q112" s="154"/>
      <c r="R112" s="150" t="s">
        <v>174</v>
      </c>
      <c r="S112" s="32"/>
      <c r="T112" s="155"/>
      <c r="U112" s="156" t="s">
        <v>38</v>
      </c>
      <c r="X112" s="157" t="n">
        <v>0.01926</v>
      </c>
      <c r="Y112" s="157" t="n">
        <f aca="false">$X$112*$K$112</f>
        <v>0.264825</v>
      </c>
      <c r="Z112" s="157" t="n">
        <v>0</v>
      </c>
      <c r="AA112" s="158" t="n">
        <f aca="false">$Z$112*$K$112</f>
        <v>0</v>
      </c>
      <c r="AR112" s="112" t="s">
        <v>175</v>
      </c>
      <c r="AT112" s="112" t="s">
        <v>170</v>
      </c>
      <c r="AU112" s="112" t="s">
        <v>77</v>
      </c>
      <c r="AY112" s="13" t="s">
        <v>169</v>
      </c>
      <c r="BE112" s="159" t="n">
        <f aca="false">IF($U$112="základní",$N$112,0)</f>
        <v>0</v>
      </c>
      <c r="BF112" s="159" t="n">
        <f aca="false">IF($U$112="snížená",$N$112,0)</f>
        <v>0</v>
      </c>
      <c r="BG112" s="159" t="n">
        <f aca="false">IF($U$112="zákl. přenesená",$N$112,0)</f>
        <v>0</v>
      </c>
      <c r="BH112" s="159" t="n">
        <f aca="false">IF($U$112="sníž. přenesená",$N$112,0)</f>
        <v>0</v>
      </c>
      <c r="BI112" s="159" t="n">
        <f aca="false">IF($U$112="nulová",$N$112,0)</f>
        <v>0</v>
      </c>
      <c r="BJ112" s="112" t="s">
        <v>19</v>
      </c>
      <c r="BK112" s="159" t="n">
        <f aca="false">ROUND($L$112*$K$112,2)</f>
        <v>0</v>
      </c>
    </row>
    <row r="113" s="13" customFormat="true" ht="16.5" hidden="false" customHeight="true" outlineLevel="0" collapsed="false">
      <c r="B113" s="32"/>
      <c r="F113" s="160" t="s">
        <v>873</v>
      </c>
      <c r="G113" s="160"/>
      <c r="H113" s="160"/>
      <c r="I113" s="160"/>
      <c r="J113" s="160"/>
      <c r="K113" s="160"/>
      <c r="L113" s="160"/>
      <c r="M113" s="160"/>
      <c r="N113" s="160"/>
      <c r="O113" s="160"/>
      <c r="P113" s="160"/>
      <c r="Q113" s="160"/>
      <c r="R113" s="160"/>
      <c r="S113" s="32"/>
      <c r="T113" s="161"/>
      <c r="AA113" s="64"/>
      <c r="AT113" s="13" t="s">
        <v>177</v>
      </c>
      <c r="AU113" s="13" t="s">
        <v>77</v>
      </c>
    </row>
    <row r="114" s="13" customFormat="true" ht="15.75" hidden="false" customHeight="true" outlineLevel="0" collapsed="false">
      <c r="B114" s="167"/>
      <c r="E114" s="168"/>
      <c r="F114" s="169" t="s">
        <v>870</v>
      </c>
      <c r="G114" s="169"/>
      <c r="H114" s="169"/>
      <c r="I114" s="169"/>
      <c r="K114" s="170" t="n">
        <v>13.75</v>
      </c>
      <c r="S114" s="167"/>
      <c r="T114" s="171"/>
      <c r="AA114" s="172"/>
      <c r="AT114" s="168" t="s">
        <v>179</v>
      </c>
      <c r="AU114" s="168" t="s">
        <v>77</v>
      </c>
      <c r="AV114" s="168" t="s">
        <v>77</v>
      </c>
      <c r="AW114" s="168" t="s">
        <v>148</v>
      </c>
      <c r="AX114" s="168" t="s">
        <v>19</v>
      </c>
      <c r="AY114" s="168" t="s">
        <v>169</v>
      </c>
    </row>
    <row r="115" s="13" customFormat="true" ht="27" hidden="false" customHeight="true" outlineLevel="0" collapsed="false">
      <c r="B115" s="32"/>
      <c r="C115" s="148" t="s">
        <v>227</v>
      </c>
      <c r="D115" s="148" t="s">
        <v>170</v>
      </c>
      <c r="E115" s="149" t="s">
        <v>216</v>
      </c>
      <c r="F115" s="150" t="s">
        <v>217</v>
      </c>
      <c r="G115" s="150"/>
      <c r="H115" s="150"/>
      <c r="I115" s="150"/>
      <c r="J115" s="151" t="s">
        <v>197</v>
      </c>
      <c r="K115" s="152" t="n">
        <v>330</v>
      </c>
      <c r="L115" s="153"/>
      <c r="M115" s="153"/>
      <c r="N115" s="154" t="n">
        <f aca="false">ROUND($L$115*$K$115,2)</f>
        <v>0</v>
      </c>
      <c r="O115" s="154"/>
      <c r="P115" s="154"/>
      <c r="Q115" s="154"/>
      <c r="R115" s="150"/>
      <c r="S115" s="32"/>
      <c r="T115" s="155"/>
      <c r="U115" s="156" t="s">
        <v>38</v>
      </c>
      <c r="X115" s="157" t="n">
        <v>0</v>
      </c>
      <c r="Y115" s="157" t="n">
        <f aca="false">$X$115*$K$115</f>
        <v>0</v>
      </c>
      <c r="Z115" s="157" t="n">
        <v>0</v>
      </c>
      <c r="AA115" s="158" t="n">
        <f aca="false">$Z$115*$K$115</f>
        <v>0</v>
      </c>
      <c r="AR115" s="112" t="s">
        <v>175</v>
      </c>
      <c r="AT115" s="112" t="s">
        <v>170</v>
      </c>
      <c r="AU115" s="112" t="s">
        <v>77</v>
      </c>
      <c r="AY115" s="13" t="s">
        <v>169</v>
      </c>
      <c r="BE115" s="159" t="n">
        <f aca="false">IF($U$115="základní",$N$115,0)</f>
        <v>0</v>
      </c>
      <c r="BF115" s="159" t="n">
        <f aca="false">IF($U$115="snížená",$N$115,0)</f>
        <v>0</v>
      </c>
      <c r="BG115" s="159" t="n">
        <f aca="false">IF($U$115="zákl. přenesená",$N$115,0)</f>
        <v>0</v>
      </c>
      <c r="BH115" s="159" t="n">
        <f aca="false">IF($U$115="sníž. přenesená",$N$115,0)</f>
        <v>0</v>
      </c>
      <c r="BI115" s="159" t="n">
        <f aca="false">IF($U$115="nulová",$N$115,0)</f>
        <v>0</v>
      </c>
      <c r="BJ115" s="112" t="s">
        <v>19</v>
      </c>
      <c r="BK115" s="159" t="n">
        <f aca="false">ROUND($L$115*$K$115,2)</f>
        <v>0</v>
      </c>
    </row>
    <row r="116" s="13" customFormat="true" ht="27" hidden="false" customHeight="true" outlineLevel="0" collapsed="false">
      <c r="B116" s="32"/>
      <c r="F116" s="160" t="s">
        <v>218</v>
      </c>
      <c r="G116" s="160"/>
      <c r="H116" s="160"/>
      <c r="I116" s="160"/>
      <c r="J116" s="160"/>
      <c r="K116" s="160"/>
      <c r="L116" s="160"/>
      <c r="M116" s="160"/>
      <c r="N116" s="160"/>
      <c r="O116" s="160"/>
      <c r="P116" s="160"/>
      <c r="Q116" s="160"/>
      <c r="R116" s="160"/>
      <c r="S116" s="32"/>
      <c r="T116" s="161"/>
      <c r="AA116" s="64"/>
      <c r="AT116" s="13" t="s">
        <v>177</v>
      </c>
      <c r="AU116" s="13" t="s">
        <v>77</v>
      </c>
    </row>
    <row r="117" s="13" customFormat="true" ht="15.75" hidden="false" customHeight="true" outlineLevel="0" collapsed="false">
      <c r="B117" s="167"/>
      <c r="E117" s="168"/>
      <c r="F117" s="169" t="s">
        <v>874</v>
      </c>
      <c r="G117" s="169"/>
      <c r="H117" s="169"/>
      <c r="I117" s="169"/>
      <c r="K117" s="170" t="n">
        <v>330</v>
      </c>
      <c r="S117" s="167"/>
      <c r="T117" s="171"/>
      <c r="AA117" s="172"/>
      <c r="AT117" s="168" t="s">
        <v>179</v>
      </c>
      <c r="AU117" s="168" t="s">
        <v>77</v>
      </c>
      <c r="AV117" s="168" t="s">
        <v>77</v>
      </c>
      <c r="AW117" s="168" t="s">
        <v>148</v>
      </c>
      <c r="AX117" s="168" t="s">
        <v>68</v>
      </c>
      <c r="AY117" s="168" t="s">
        <v>169</v>
      </c>
    </row>
    <row r="118" s="13" customFormat="true" ht="15.75" hidden="false" customHeight="true" outlineLevel="0" collapsed="false">
      <c r="B118" s="174"/>
      <c r="E118" s="175"/>
      <c r="F118" s="176" t="s">
        <v>214</v>
      </c>
      <c r="G118" s="176"/>
      <c r="H118" s="176"/>
      <c r="I118" s="176"/>
      <c r="K118" s="177" t="n">
        <v>330</v>
      </c>
      <c r="S118" s="174"/>
      <c r="T118" s="178"/>
      <c r="AA118" s="179"/>
      <c r="AT118" s="175" t="s">
        <v>179</v>
      </c>
      <c r="AU118" s="175" t="s">
        <v>77</v>
      </c>
      <c r="AV118" s="175" t="s">
        <v>175</v>
      </c>
      <c r="AW118" s="175" t="s">
        <v>148</v>
      </c>
      <c r="AX118" s="175" t="s">
        <v>19</v>
      </c>
      <c r="AY118" s="175" t="s">
        <v>169</v>
      </c>
    </row>
    <row r="119" s="13" customFormat="true" ht="39" hidden="false" customHeight="true" outlineLevel="0" collapsed="false">
      <c r="B119" s="32"/>
      <c r="C119" s="148" t="s">
        <v>24</v>
      </c>
      <c r="D119" s="148" t="s">
        <v>170</v>
      </c>
      <c r="E119" s="149" t="s">
        <v>222</v>
      </c>
      <c r="F119" s="150" t="s">
        <v>223</v>
      </c>
      <c r="G119" s="150"/>
      <c r="H119" s="150"/>
      <c r="I119" s="150"/>
      <c r="J119" s="151" t="s">
        <v>197</v>
      </c>
      <c r="K119" s="152" t="n">
        <v>3300</v>
      </c>
      <c r="L119" s="153"/>
      <c r="M119" s="153"/>
      <c r="N119" s="154" t="n">
        <f aca="false">ROUND($L$119*$K$119,2)</f>
        <v>0</v>
      </c>
      <c r="O119" s="154"/>
      <c r="P119" s="154"/>
      <c r="Q119" s="154"/>
      <c r="R119" s="150"/>
      <c r="S119" s="32"/>
      <c r="T119" s="155"/>
      <c r="U119" s="156" t="s">
        <v>38</v>
      </c>
      <c r="X119" s="157" t="n">
        <v>0</v>
      </c>
      <c r="Y119" s="157" t="n">
        <f aca="false">$X$119*$K$119</f>
        <v>0</v>
      </c>
      <c r="Z119" s="157" t="n">
        <v>0</v>
      </c>
      <c r="AA119" s="158" t="n">
        <f aca="false">$Z$119*$K$119</f>
        <v>0</v>
      </c>
      <c r="AR119" s="112" t="s">
        <v>175</v>
      </c>
      <c r="AT119" s="112" t="s">
        <v>170</v>
      </c>
      <c r="AU119" s="112" t="s">
        <v>77</v>
      </c>
      <c r="AY119" s="13" t="s">
        <v>169</v>
      </c>
      <c r="BE119" s="159" t="n">
        <f aca="false">IF($U$119="základní",$N$119,0)</f>
        <v>0</v>
      </c>
      <c r="BF119" s="159" t="n">
        <f aca="false">IF($U$119="snížená",$N$119,0)</f>
        <v>0</v>
      </c>
      <c r="BG119" s="159" t="n">
        <f aca="false">IF($U$119="zákl. přenesená",$N$119,0)</f>
        <v>0</v>
      </c>
      <c r="BH119" s="159" t="n">
        <f aca="false">IF($U$119="sníž. přenesená",$N$119,0)</f>
        <v>0</v>
      </c>
      <c r="BI119" s="159" t="n">
        <f aca="false">IF($U$119="nulová",$N$119,0)</f>
        <v>0</v>
      </c>
      <c r="BJ119" s="112" t="s">
        <v>19</v>
      </c>
      <c r="BK119" s="159" t="n">
        <f aca="false">ROUND($L$119*$K$119,2)</f>
        <v>0</v>
      </c>
    </row>
    <row r="120" s="13" customFormat="true" ht="27" hidden="false" customHeight="true" outlineLevel="0" collapsed="false">
      <c r="B120" s="32"/>
      <c r="F120" s="160" t="s">
        <v>224</v>
      </c>
      <c r="G120" s="160"/>
      <c r="H120" s="160"/>
      <c r="I120" s="160"/>
      <c r="J120" s="160"/>
      <c r="K120" s="160"/>
      <c r="L120" s="160"/>
      <c r="M120" s="160"/>
      <c r="N120" s="160"/>
      <c r="O120" s="160"/>
      <c r="P120" s="160"/>
      <c r="Q120" s="160"/>
      <c r="R120" s="160"/>
      <c r="S120" s="32"/>
      <c r="T120" s="161"/>
      <c r="AA120" s="64"/>
      <c r="AT120" s="13" t="s">
        <v>177</v>
      </c>
      <c r="AU120" s="13" t="s">
        <v>77</v>
      </c>
    </row>
    <row r="121" s="13" customFormat="true" ht="27" hidden="false" customHeight="true" outlineLevel="0" collapsed="false">
      <c r="B121" s="162"/>
      <c r="E121" s="163"/>
      <c r="F121" s="164" t="s">
        <v>350</v>
      </c>
      <c r="G121" s="164"/>
      <c r="H121" s="164"/>
      <c r="I121" s="164"/>
      <c r="K121" s="163"/>
      <c r="S121" s="162"/>
      <c r="T121" s="165"/>
      <c r="AA121" s="166"/>
      <c r="AT121" s="163" t="s">
        <v>179</v>
      </c>
      <c r="AU121" s="163" t="s">
        <v>77</v>
      </c>
      <c r="AV121" s="163" t="s">
        <v>19</v>
      </c>
      <c r="AW121" s="163" t="s">
        <v>148</v>
      </c>
      <c r="AX121" s="163" t="s">
        <v>68</v>
      </c>
      <c r="AY121" s="163" t="s">
        <v>169</v>
      </c>
    </row>
    <row r="122" s="13" customFormat="true" ht="15.75" hidden="false" customHeight="true" outlineLevel="0" collapsed="false">
      <c r="B122" s="167"/>
      <c r="E122" s="168"/>
      <c r="F122" s="169" t="s">
        <v>875</v>
      </c>
      <c r="G122" s="169"/>
      <c r="H122" s="169"/>
      <c r="I122" s="169"/>
      <c r="K122" s="170" t="n">
        <v>3300</v>
      </c>
      <c r="S122" s="167"/>
      <c r="T122" s="171"/>
      <c r="AA122" s="172"/>
      <c r="AT122" s="168" t="s">
        <v>179</v>
      </c>
      <c r="AU122" s="168" t="s">
        <v>77</v>
      </c>
      <c r="AV122" s="168" t="s">
        <v>77</v>
      </c>
      <c r="AW122" s="168" t="s">
        <v>148</v>
      </c>
      <c r="AX122" s="168" t="s">
        <v>68</v>
      </c>
      <c r="AY122" s="168" t="s">
        <v>169</v>
      </c>
    </row>
    <row r="123" s="13" customFormat="true" ht="15.75" hidden="false" customHeight="true" outlineLevel="0" collapsed="false">
      <c r="B123" s="174"/>
      <c r="E123" s="175"/>
      <c r="F123" s="176" t="s">
        <v>214</v>
      </c>
      <c r="G123" s="176"/>
      <c r="H123" s="176"/>
      <c r="I123" s="176"/>
      <c r="K123" s="177" t="n">
        <v>3300</v>
      </c>
      <c r="S123" s="174"/>
      <c r="T123" s="178"/>
      <c r="AA123" s="179"/>
      <c r="AT123" s="175" t="s">
        <v>179</v>
      </c>
      <c r="AU123" s="175" t="s">
        <v>77</v>
      </c>
      <c r="AV123" s="175" t="s">
        <v>175</v>
      </c>
      <c r="AW123" s="175" t="s">
        <v>148</v>
      </c>
      <c r="AX123" s="175" t="s">
        <v>19</v>
      </c>
      <c r="AY123" s="175" t="s">
        <v>169</v>
      </c>
    </row>
    <row r="124" s="13" customFormat="true" ht="27" hidden="false" customHeight="true" outlineLevel="0" collapsed="false">
      <c r="B124" s="32"/>
      <c r="C124" s="148" t="s">
        <v>236</v>
      </c>
      <c r="D124" s="148" t="s">
        <v>170</v>
      </c>
      <c r="E124" s="149" t="s">
        <v>353</v>
      </c>
      <c r="F124" s="150" t="s">
        <v>354</v>
      </c>
      <c r="G124" s="150"/>
      <c r="H124" s="150"/>
      <c r="I124" s="150"/>
      <c r="J124" s="151" t="s">
        <v>197</v>
      </c>
      <c r="K124" s="152" t="n">
        <v>55</v>
      </c>
      <c r="L124" s="153"/>
      <c r="M124" s="153"/>
      <c r="N124" s="154" t="n">
        <f aca="false">ROUND($L$124*$K$124,2)</f>
        <v>0</v>
      </c>
      <c r="O124" s="154"/>
      <c r="P124" s="154"/>
      <c r="Q124" s="154"/>
      <c r="R124" s="150" t="s">
        <v>174</v>
      </c>
      <c r="S124" s="32"/>
      <c r="T124" s="155"/>
      <c r="U124" s="156" t="s">
        <v>38</v>
      </c>
      <c r="X124" s="157" t="n">
        <v>0</v>
      </c>
      <c r="Y124" s="157" t="n">
        <f aca="false">$X$124*$K$124</f>
        <v>0</v>
      </c>
      <c r="Z124" s="157" t="n">
        <v>0</v>
      </c>
      <c r="AA124" s="158" t="n">
        <f aca="false">$Z$124*$K$124</f>
        <v>0</v>
      </c>
      <c r="AR124" s="112" t="s">
        <v>175</v>
      </c>
      <c r="AT124" s="112" t="s">
        <v>170</v>
      </c>
      <c r="AU124" s="112" t="s">
        <v>77</v>
      </c>
      <c r="AY124" s="13" t="s">
        <v>169</v>
      </c>
      <c r="BE124" s="159" t="n">
        <f aca="false">IF($U$124="základní",$N$124,0)</f>
        <v>0</v>
      </c>
      <c r="BF124" s="159" t="n">
        <f aca="false">IF($U$124="snížená",$N$124,0)</f>
        <v>0</v>
      </c>
      <c r="BG124" s="159" t="n">
        <f aca="false">IF($U$124="zákl. přenesená",$N$124,0)</f>
        <v>0</v>
      </c>
      <c r="BH124" s="159" t="n">
        <f aca="false">IF($U$124="sníž. přenesená",$N$124,0)</f>
        <v>0</v>
      </c>
      <c r="BI124" s="159" t="n">
        <f aca="false">IF($U$124="nulová",$N$124,0)</f>
        <v>0</v>
      </c>
      <c r="BJ124" s="112" t="s">
        <v>19</v>
      </c>
      <c r="BK124" s="159" t="n">
        <f aca="false">ROUND($L$124*$K$124,2)</f>
        <v>0</v>
      </c>
    </row>
    <row r="125" s="13" customFormat="true" ht="27" hidden="false" customHeight="true" outlineLevel="0" collapsed="false">
      <c r="B125" s="32"/>
      <c r="F125" s="160" t="s">
        <v>355</v>
      </c>
      <c r="G125" s="160"/>
      <c r="H125" s="160"/>
      <c r="I125" s="160"/>
      <c r="J125" s="160"/>
      <c r="K125" s="160"/>
      <c r="L125" s="160"/>
      <c r="M125" s="160"/>
      <c r="N125" s="160"/>
      <c r="O125" s="160"/>
      <c r="P125" s="160"/>
      <c r="Q125" s="160"/>
      <c r="R125" s="160"/>
      <c r="S125" s="32"/>
      <c r="T125" s="161"/>
      <c r="AA125" s="64"/>
      <c r="AT125" s="13" t="s">
        <v>177</v>
      </c>
      <c r="AU125" s="13" t="s">
        <v>77</v>
      </c>
    </row>
    <row r="126" s="13" customFormat="true" ht="15.75" hidden="false" customHeight="true" outlineLevel="0" collapsed="false">
      <c r="B126" s="167"/>
      <c r="E126" s="168"/>
      <c r="F126" s="169" t="s">
        <v>876</v>
      </c>
      <c r="G126" s="169"/>
      <c r="H126" s="169"/>
      <c r="I126" s="169"/>
      <c r="K126" s="170" t="n">
        <v>55</v>
      </c>
      <c r="S126" s="167"/>
      <c r="T126" s="171"/>
      <c r="AA126" s="172"/>
      <c r="AT126" s="168" t="s">
        <v>179</v>
      </c>
      <c r="AU126" s="168" t="s">
        <v>77</v>
      </c>
      <c r="AV126" s="168" t="s">
        <v>77</v>
      </c>
      <c r="AW126" s="168" t="s">
        <v>148</v>
      </c>
      <c r="AX126" s="168" t="s">
        <v>19</v>
      </c>
      <c r="AY126" s="168" t="s">
        <v>169</v>
      </c>
    </row>
    <row r="127" s="13" customFormat="true" ht="39" hidden="false" customHeight="true" outlineLevel="0" collapsed="false">
      <c r="B127" s="32"/>
      <c r="C127" s="148" t="s">
        <v>240</v>
      </c>
      <c r="D127" s="148" t="s">
        <v>170</v>
      </c>
      <c r="E127" s="149" t="s">
        <v>358</v>
      </c>
      <c r="F127" s="150" t="s">
        <v>359</v>
      </c>
      <c r="G127" s="150"/>
      <c r="H127" s="150"/>
      <c r="I127" s="150"/>
      <c r="J127" s="151" t="s">
        <v>197</v>
      </c>
      <c r="K127" s="152" t="n">
        <v>550</v>
      </c>
      <c r="L127" s="153"/>
      <c r="M127" s="153"/>
      <c r="N127" s="154" t="n">
        <f aca="false">ROUND($L$127*$K$127,2)</f>
        <v>0</v>
      </c>
      <c r="O127" s="154"/>
      <c r="P127" s="154"/>
      <c r="Q127" s="154"/>
      <c r="R127" s="150" t="s">
        <v>174</v>
      </c>
      <c r="S127" s="32"/>
      <c r="T127" s="155"/>
      <c r="U127" s="156" t="s">
        <v>38</v>
      </c>
      <c r="X127" s="157" t="n">
        <v>0</v>
      </c>
      <c r="Y127" s="157" t="n">
        <f aca="false">$X$127*$K$127</f>
        <v>0</v>
      </c>
      <c r="Z127" s="157" t="n">
        <v>0</v>
      </c>
      <c r="AA127" s="158" t="n">
        <f aca="false">$Z$127*$K$127</f>
        <v>0</v>
      </c>
      <c r="AR127" s="112" t="s">
        <v>175</v>
      </c>
      <c r="AT127" s="112" t="s">
        <v>170</v>
      </c>
      <c r="AU127" s="112" t="s">
        <v>77</v>
      </c>
      <c r="AY127" s="13" t="s">
        <v>169</v>
      </c>
      <c r="BE127" s="159" t="n">
        <f aca="false">IF($U$127="základní",$N$127,0)</f>
        <v>0</v>
      </c>
      <c r="BF127" s="159" t="n">
        <f aca="false">IF($U$127="snížená",$N$127,0)</f>
        <v>0</v>
      </c>
      <c r="BG127" s="159" t="n">
        <f aca="false">IF($U$127="zákl. přenesená",$N$127,0)</f>
        <v>0</v>
      </c>
      <c r="BH127" s="159" t="n">
        <f aca="false">IF($U$127="sníž. přenesená",$N$127,0)</f>
        <v>0</v>
      </c>
      <c r="BI127" s="159" t="n">
        <f aca="false">IF($U$127="nulová",$N$127,0)</f>
        <v>0</v>
      </c>
      <c r="BJ127" s="112" t="s">
        <v>19</v>
      </c>
      <c r="BK127" s="159" t="n">
        <f aca="false">ROUND($L$127*$K$127,2)</f>
        <v>0</v>
      </c>
    </row>
    <row r="128" s="13" customFormat="true" ht="27" hidden="false" customHeight="true" outlineLevel="0" collapsed="false">
      <c r="B128" s="32"/>
      <c r="F128" s="160" t="s">
        <v>360</v>
      </c>
      <c r="G128" s="160"/>
      <c r="H128" s="160"/>
      <c r="I128" s="160"/>
      <c r="J128" s="160"/>
      <c r="K128" s="160"/>
      <c r="L128" s="160"/>
      <c r="M128" s="160"/>
      <c r="N128" s="160"/>
      <c r="O128" s="160"/>
      <c r="P128" s="160"/>
      <c r="Q128" s="160"/>
      <c r="R128" s="160"/>
      <c r="S128" s="32"/>
      <c r="T128" s="161"/>
      <c r="AA128" s="64"/>
      <c r="AT128" s="13" t="s">
        <v>177</v>
      </c>
      <c r="AU128" s="13" t="s">
        <v>77</v>
      </c>
    </row>
    <row r="129" s="13" customFormat="true" ht="27" hidden="false" customHeight="true" outlineLevel="0" collapsed="false">
      <c r="B129" s="162"/>
      <c r="E129" s="163"/>
      <c r="F129" s="164" t="s">
        <v>350</v>
      </c>
      <c r="G129" s="164"/>
      <c r="H129" s="164"/>
      <c r="I129" s="164"/>
      <c r="K129" s="163"/>
      <c r="S129" s="162"/>
      <c r="T129" s="165"/>
      <c r="AA129" s="166"/>
      <c r="AT129" s="163" t="s">
        <v>179</v>
      </c>
      <c r="AU129" s="163" t="s">
        <v>77</v>
      </c>
      <c r="AV129" s="163" t="s">
        <v>19</v>
      </c>
      <c r="AW129" s="163" t="s">
        <v>148</v>
      </c>
      <c r="AX129" s="163" t="s">
        <v>68</v>
      </c>
      <c r="AY129" s="163" t="s">
        <v>169</v>
      </c>
    </row>
    <row r="130" s="13" customFormat="true" ht="15.75" hidden="false" customHeight="true" outlineLevel="0" collapsed="false">
      <c r="B130" s="167"/>
      <c r="E130" s="168"/>
      <c r="F130" s="169" t="s">
        <v>877</v>
      </c>
      <c r="G130" s="169"/>
      <c r="H130" s="169"/>
      <c r="I130" s="169"/>
      <c r="K130" s="170" t="n">
        <v>550</v>
      </c>
      <c r="S130" s="167"/>
      <c r="T130" s="171"/>
      <c r="AA130" s="172"/>
      <c r="AT130" s="168" t="s">
        <v>179</v>
      </c>
      <c r="AU130" s="168" t="s">
        <v>77</v>
      </c>
      <c r="AV130" s="168" t="s">
        <v>77</v>
      </c>
      <c r="AW130" s="168" t="s">
        <v>148</v>
      </c>
      <c r="AX130" s="168" t="s">
        <v>68</v>
      </c>
      <c r="AY130" s="168" t="s">
        <v>169</v>
      </c>
    </row>
    <row r="131" s="13" customFormat="true" ht="15.75" hidden="false" customHeight="true" outlineLevel="0" collapsed="false">
      <c r="B131" s="174"/>
      <c r="E131" s="175"/>
      <c r="F131" s="176" t="s">
        <v>214</v>
      </c>
      <c r="G131" s="176"/>
      <c r="H131" s="176"/>
      <c r="I131" s="176"/>
      <c r="K131" s="177" t="n">
        <v>550</v>
      </c>
      <c r="S131" s="174"/>
      <c r="T131" s="178"/>
      <c r="AA131" s="179"/>
      <c r="AT131" s="175" t="s">
        <v>179</v>
      </c>
      <c r="AU131" s="175" t="s">
        <v>77</v>
      </c>
      <c r="AV131" s="175" t="s">
        <v>175</v>
      </c>
      <c r="AW131" s="175" t="s">
        <v>148</v>
      </c>
      <c r="AX131" s="175" t="s">
        <v>19</v>
      </c>
      <c r="AY131" s="175" t="s">
        <v>169</v>
      </c>
    </row>
    <row r="132" s="13" customFormat="true" ht="15.75" hidden="false" customHeight="true" outlineLevel="0" collapsed="false">
      <c r="B132" s="32"/>
      <c r="C132" s="148" t="s">
        <v>243</v>
      </c>
      <c r="D132" s="148" t="s">
        <v>170</v>
      </c>
      <c r="E132" s="149" t="s">
        <v>228</v>
      </c>
      <c r="F132" s="150" t="s">
        <v>229</v>
      </c>
      <c r="G132" s="150"/>
      <c r="H132" s="150"/>
      <c r="I132" s="150"/>
      <c r="J132" s="151" t="s">
        <v>197</v>
      </c>
      <c r="K132" s="152" t="n">
        <v>385</v>
      </c>
      <c r="L132" s="153"/>
      <c r="M132" s="153"/>
      <c r="N132" s="154" t="n">
        <f aca="false">ROUND($L$132*$K$132,2)</f>
        <v>0</v>
      </c>
      <c r="O132" s="154"/>
      <c r="P132" s="154"/>
      <c r="Q132" s="154"/>
      <c r="R132" s="150"/>
      <c r="S132" s="32"/>
      <c r="T132" s="155"/>
      <c r="U132" s="156" t="s">
        <v>38</v>
      </c>
      <c r="X132" s="157" t="n">
        <v>0</v>
      </c>
      <c r="Y132" s="157" t="n">
        <f aca="false">$X$132*$K$132</f>
        <v>0</v>
      </c>
      <c r="Z132" s="157" t="n">
        <v>0</v>
      </c>
      <c r="AA132" s="158" t="n">
        <f aca="false">$Z$132*$K$132</f>
        <v>0</v>
      </c>
      <c r="AR132" s="112" t="s">
        <v>175</v>
      </c>
      <c r="AT132" s="112" t="s">
        <v>170</v>
      </c>
      <c r="AU132" s="112" t="s">
        <v>77</v>
      </c>
      <c r="AY132" s="13" t="s">
        <v>169</v>
      </c>
      <c r="BE132" s="159" t="n">
        <f aca="false">IF($U$132="základní",$N$132,0)</f>
        <v>0</v>
      </c>
      <c r="BF132" s="159" t="n">
        <f aca="false">IF($U$132="snížená",$N$132,0)</f>
        <v>0</v>
      </c>
      <c r="BG132" s="159" t="n">
        <f aca="false">IF($U$132="zákl. přenesená",$N$132,0)</f>
        <v>0</v>
      </c>
      <c r="BH132" s="159" t="n">
        <f aca="false">IF($U$132="sníž. přenesená",$N$132,0)</f>
        <v>0</v>
      </c>
      <c r="BI132" s="159" t="n">
        <f aca="false">IF($U$132="nulová",$N$132,0)</f>
        <v>0</v>
      </c>
      <c r="BJ132" s="112" t="s">
        <v>19</v>
      </c>
      <c r="BK132" s="159" t="n">
        <f aca="false">ROUND($L$132*$K$132,2)</f>
        <v>0</v>
      </c>
    </row>
    <row r="133" s="13" customFormat="true" ht="16.5" hidden="false" customHeight="true" outlineLevel="0" collapsed="false">
      <c r="B133" s="32"/>
      <c r="F133" s="160" t="s">
        <v>229</v>
      </c>
      <c r="G133" s="160"/>
      <c r="H133" s="160"/>
      <c r="I133" s="160"/>
      <c r="J133" s="160"/>
      <c r="K133" s="160"/>
      <c r="L133" s="160"/>
      <c r="M133" s="160"/>
      <c r="N133" s="160"/>
      <c r="O133" s="160"/>
      <c r="P133" s="160"/>
      <c r="Q133" s="160"/>
      <c r="R133" s="160"/>
      <c r="S133" s="32"/>
      <c r="T133" s="161"/>
      <c r="AA133" s="64"/>
      <c r="AT133" s="13" t="s">
        <v>177</v>
      </c>
      <c r="AU133" s="13" t="s">
        <v>77</v>
      </c>
    </row>
    <row r="134" s="13" customFormat="true" ht="15.75" hidden="false" customHeight="true" outlineLevel="0" collapsed="false">
      <c r="B134" s="167"/>
      <c r="E134" s="168"/>
      <c r="F134" s="169" t="s">
        <v>878</v>
      </c>
      <c r="G134" s="169"/>
      <c r="H134" s="169"/>
      <c r="I134" s="169"/>
      <c r="K134" s="170" t="n">
        <v>385</v>
      </c>
      <c r="S134" s="167"/>
      <c r="T134" s="171"/>
      <c r="AA134" s="172"/>
      <c r="AT134" s="168" t="s">
        <v>179</v>
      </c>
      <c r="AU134" s="168" t="s">
        <v>77</v>
      </c>
      <c r="AV134" s="168" t="s">
        <v>77</v>
      </c>
      <c r="AW134" s="168" t="s">
        <v>148</v>
      </c>
      <c r="AX134" s="168" t="s">
        <v>19</v>
      </c>
      <c r="AY134" s="168" t="s">
        <v>169</v>
      </c>
    </row>
    <row r="135" s="13" customFormat="true" ht="27" hidden="false" customHeight="true" outlineLevel="0" collapsed="false">
      <c r="B135" s="32"/>
      <c r="C135" s="148" t="s">
        <v>248</v>
      </c>
      <c r="D135" s="148" t="s">
        <v>170</v>
      </c>
      <c r="E135" s="149" t="s">
        <v>365</v>
      </c>
      <c r="F135" s="150" t="s">
        <v>366</v>
      </c>
      <c r="G135" s="150"/>
      <c r="H135" s="150"/>
      <c r="I135" s="150"/>
      <c r="J135" s="151" t="s">
        <v>367</v>
      </c>
      <c r="K135" s="152" t="n">
        <v>770</v>
      </c>
      <c r="L135" s="153"/>
      <c r="M135" s="153"/>
      <c r="N135" s="154" t="n">
        <f aca="false">ROUND($L$135*$K$135,2)</f>
        <v>0</v>
      </c>
      <c r="O135" s="154"/>
      <c r="P135" s="154"/>
      <c r="Q135" s="154"/>
      <c r="R135" s="150"/>
      <c r="S135" s="32"/>
      <c r="T135" s="155"/>
      <c r="U135" s="156" t="s">
        <v>38</v>
      </c>
      <c r="X135" s="157" t="n">
        <v>0</v>
      </c>
      <c r="Y135" s="157" t="n">
        <f aca="false">$X$135*$K$135</f>
        <v>0</v>
      </c>
      <c r="Z135" s="157" t="n">
        <v>0</v>
      </c>
      <c r="AA135" s="158" t="n">
        <f aca="false">$Z$135*$K$135</f>
        <v>0</v>
      </c>
      <c r="AR135" s="112" t="s">
        <v>175</v>
      </c>
      <c r="AT135" s="112" t="s">
        <v>170</v>
      </c>
      <c r="AU135" s="112" t="s">
        <v>77</v>
      </c>
      <c r="AY135" s="13" t="s">
        <v>169</v>
      </c>
      <c r="BE135" s="159" t="n">
        <f aca="false">IF($U$135="základní",$N$135,0)</f>
        <v>0</v>
      </c>
      <c r="BF135" s="159" t="n">
        <f aca="false">IF($U$135="snížená",$N$135,0)</f>
        <v>0</v>
      </c>
      <c r="BG135" s="159" t="n">
        <f aca="false">IF($U$135="zákl. přenesená",$N$135,0)</f>
        <v>0</v>
      </c>
      <c r="BH135" s="159" t="n">
        <f aca="false">IF($U$135="sníž. přenesená",$N$135,0)</f>
        <v>0</v>
      </c>
      <c r="BI135" s="159" t="n">
        <f aca="false">IF($U$135="nulová",$N$135,0)</f>
        <v>0</v>
      </c>
      <c r="BJ135" s="112" t="s">
        <v>19</v>
      </c>
      <c r="BK135" s="159" t="n">
        <f aca="false">ROUND($L$135*$K$135,2)</f>
        <v>0</v>
      </c>
    </row>
    <row r="136" s="13" customFormat="true" ht="16.5" hidden="false" customHeight="true" outlineLevel="0" collapsed="false">
      <c r="B136" s="32"/>
      <c r="F136" s="160" t="s">
        <v>366</v>
      </c>
      <c r="G136" s="160"/>
      <c r="H136" s="160"/>
      <c r="I136" s="160"/>
      <c r="J136" s="160"/>
      <c r="K136" s="160"/>
      <c r="L136" s="160"/>
      <c r="M136" s="160"/>
      <c r="N136" s="160"/>
      <c r="O136" s="160"/>
      <c r="P136" s="160"/>
      <c r="Q136" s="160"/>
      <c r="R136" s="160"/>
      <c r="S136" s="32"/>
      <c r="T136" s="161"/>
      <c r="AA136" s="64"/>
      <c r="AT136" s="13" t="s">
        <v>177</v>
      </c>
      <c r="AU136" s="13" t="s">
        <v>77</v>
      </c>
    </row>
    <row r="137" s="13" customFormat="true" ht="27" hidden="false" customHeight="true" outlineLevel="0" collapsed="false">
      <c r="B137" s="32"/>
      <c r="C137" s="148" t="s">
        <v>10</v>
      </c>
      <c r="D137" s="148" t="s">
        <v>170</v>
      </c>
      <c r="E137" s="149" t="s">
        <v>369</v>
      </c>
      <c r="F137" s="150" t="s">
        <v>370</v>
      </c>
      <c r="G137" s="150"/>
      <c r="H137" s="150"/>
      <c r="I137" s="150"/>
      <c r="J137" s="151" t="s">
        <v>197</v>
      </c>
      <c r="K137" s="152" t="n">
        <v>330</v>
      </c>
      <c r="L137" s="153"/>
      <c r="M137" s="153"/>
      <c r="N137" s="154" t="n">
        <f aca="false">ROUND($L$137*$K$137,2)</f>
        <v>0</v>
      </c>
      <c r="O137" s="154"/>
      <c r="P137" s="154"/>
      <c r="Q137" s="154"/>
      <c r="R137" s="150"/>
      <c r="S137" s="32"/>
      <c r="T137" s="155"/>
      <c r="U137" s="156" t="s">
        <v>38</v>
      </c>
      <c r="X137" s="157" t="n">
        <v>0</v>
      </c>
      <c r="Y137" s="157" t="n">
        <f aca="false">$X$137*$K$137</f>
        <v>0</v>
      </c>
      <c r="Z137" s="157" t="n">
        <v>0</v>
      </c>
      <c r="AA137" s="158" t="n">
        <f aca="false">$Z$137*$K$137</f>
        <v>0</v>
      </c>
      <c r="AR137" s="112" t="s">
        <v>175</v>
      </c>
      <c r="AT137" s="112" t="s">
        <v>170</v>
      </c>
      <c r="AU137" s="112" t="s">
        <v>77</v>
      </c>
      <c r="AY137" s="13" t="s">
        <v>169</v>
      </c>
      <c r="BE137" s="159" t="n">
        <f aca="false">IF($U$137="základní",$N$137,0)</f>
        <v>0</v>
      </c>
      <c r="BF137" s="159" t="n">
        <f aca="false">IF($U$137="snížená",$N$137,0)</f>
        <v>0</v>
      </c>
      <c r="BG137" s="159" t="n">
        <f aca="false">IF($U$137="zákl. přenesená",$N$137,0)</f>
        <v>0</v>
      </c>
      <c r="BH137" s="159" t="n">
        <f aca="false">IF($U$137="sníž. přenesená",$N$137,0)</f>
        <v>0</v>
      </c>
      <c r="BI137" s="159" t="n">
        <f aca="false">IF($U$137="nulová",$N$137,0)</f>
        <v>0</v>
      </c>
      <c r="BJ137" s="112" t="s">
        <v>19</v>
      </c>
      <c r="BK137" s="159" t="n">
        <f aca="false">ROUND($L$137*$K$137,2)</f>
        <v>0</v>
      </c>
    </row>
    <row r="138" s="13" customFormat="true" ht="27" hidden="false" customHeight="true" outlineLevel="0" collapsed="false">
      <c r="B138" s="32"/>
      <c r="F138" s="160" t="s">
        <v>371</v>
      </c>
      <c r="G138" s="160"/>
      <c r="H138" s="160"/>
      <c r="I138" s="160"/>
      <c r="J138" s="160"/>
      <c r="K138" s="160"/>
      <c r="L138" s="160"/>
      <c r="M138" s="160"/>
      <c r="N138" s="160"/>
      <c r="O138" s="160"/>
      <c r="P138" s="160"/>
      <c r="Q138" s="160"/>
      <c r="R138" s="160"/>
      <c r="S138" s="32"/>
      <c r="T138" s="161"/>
      <c r="AA138" s="64"/>
      <c r="AT138" s="13" t="s">
        <v>177</v>
      </c>
      <c r="AU138" s="13" t="s">
        <v>77</v>
      </c>
    </row>
    <row r="139" s="13" customFormat="true" ht="15.75" hidden="false" customHeight="true" outlineLevel="0" collapsed="false">
      <c r="B139" s="167"/>
      <c r="E139" s="168"/>
      <c r="F139" s="169" t="s">
        <v>879</v>
      </c>
      <c r="G139" s="169"/>
      <c r="H139" s="169"/>
      <c r="I139" s="169"/>
      <c r="K139" s="170" t="n">
        <v>165</v>
      </c>
      <c r="S139" s="167"/>
      <c r="T139" s="171"/>
      <c r="AA139" s="172"/>
      <c r="AT139" s="168" t="s">
        <v>179</v>
      </c>
      <c r="AU139" s="168" t="s">
        <v>77</v>
      </c>
      <c r="AV139" s="168" t="s">
        <v>77</v>
      </c>
      <c r="AW139" s="168" t="s">
        <v>148</v>
      </c>
      <c r="AX139" s="168" t="s">
        <v>68</v>
      </c>
      <c r="AY139" s="168" t="s">
        <v>169</v>
      </c>
    </row>
    <row r="140" s="13" customFormat="true" ht="15.75" hidden="false" customHeight="true" outlineLevel="0" collapsed="false">
      <c r="B140" s="167"/>
      <c r="E140" s="168"/>
      <c r="F140" s="169" t="s">
        <v>880</v>
      </c>
      <c r="G140" s="169"/>
      <c r="H140" s="169"/>
      <c r="I140" s="169"/>
      <c r="K140" s="170" t="n">
        <v>165</v>
      </c>
      <c r="S140" s="167"/>
      <c r="T140" s="171"/>
      <c r="AA140" s="172"/>
      <c r="AT140" s="168" t="s">
        <v>179</v>
      </c>
      <c r="AU140" s="168" t="s">
        <v>77</v>
      </c>
      <c r="AV140" s="168" t="s">
        <v>77</v>
      </c>
      <c r="AW140" s="168" t="s">
        <v>148</v>
      </c>
      <c r="AX140" s="168" t="s">
        <v>68</v>
      </c>
      <c r="AY140" s="168" t="s">
        <v>169</v>
      </c>
    </row>
    <row r="141" s="13" customFormat="true" ht="15.75" hidden="false" customHeight="true" outlineLevel="0" collapsed="false">
      <c r="B141" s="174"/>
      <c r="E141" s="175"/>
      <c r="F141" s="176" t="s">
        <v>214</v>
      </c>
      <c r="G141" s="176"/>
      <c r="H141" s="176"/>
      <c r="I141" s="176"/>
      <c r="K141" s="177" t="n">
        <v>330</v>
      </c>
      <c r="S141" s="174"/>
      <c r="T141" s="178"/>
      <c r="AA141" s="179"/>
      <c r="AT141" s="175" t="s">
        <v>179</v>
      </c>
      <c r="AU141" s="175" t="s">
        <v>77</v>
      </c>
      <c r="AV141" s="175" t="s">
        <v>175</v>
      </c>
      <c r="AW141" s="175" t="s">
        <v>148</v>
      </c>
      <c r="AX141" s="175" t="s">
        <v>19</v>
      </c>
      <c r="AY141" s="175" t="s">
        <v>169</v>
      </c>
    </row>
    <row r="142" s="13" customFormat="true" ht="15.75" hidden="false" customHeight="true" outlineLevel="0" collapsed="false">
      <c r="B142" s="32"/>
      <c r="C142" s="148" t="s">
        <v>258</v>
      </c>
      <c r="D142" s="148" t="s">
        <v>170</v>
      </c>
      <c r="E142" s="149" t="s">
        <v>228</v>
      </c>
      <c r="F142" s="150" t="s">
        <v>229</v>
      </c>
      <c r="G142" s="150"/>
      <c r="H142" s="150"/>
      <c r="I142" s="150"/>
      <c r="J142" s="151" t="s">
        <v>197</v>
      </c>
      <c r="K142" s="152" t="n">
        <v>165</v>
      </c>
      <c r="L142" s="153"/>
      <c r="M142" s="153"/>
      <c r="N142" s="154" t="n">
        <f aca="false">ROUND($L$142*$K$142,2)</f>
        <v>0</v>
      </c>
      <c r="O142" s="154"/>
      <c r="P142" s="154"/>
      <c r="Q142" s="154"/>
      <c r="R142" s="150"/>
      <c r="S142" s="32"/>
      <c r="T142" s="155"/>
      <c r="U142" s="156" t="s">
        <v>38</v>
      </c>
      <c r="X142" s="157" t="n">
        <v>0</v>
      </c>
      <c r="Y142" s="157" t="n">
        <f aca="false">$X$142*$K$142</f>
        <v>0</v>
      </c>
      <c r="Z142" s="157" t="n">
        <v>0</v>
      </c>
      <c r="AA142" s="158" t="n">
        <f aca="false">$Z$142*$K$142</f>
        <v>0</v>
      </c>
      <c r="AR142" s="112" t="s">
        <v>175</v>
      </c>
      <c r="AT142" s="112" t="s">
        <v>170</v>
      </c>
      <c r="AU142" s="112" t="s">
        <v>77</v>
      </c>
      <c r="AY142" s="13" t="s">
        <v>169</v>
      </c>
      <c r="BE142" s="159" t="n">
        <f aca="false">IF($U$142="základní",$N$142,0)</f>
        <v>0</v>
      </c>
      <c r="BF142" s="159" t="n">
        <f aca="false">IF($U$142="snížená",$N$142,0)</f>
        <v>0</v>
      </c>
      <c r="BG142" s="159" t="n">
        <f aca="false">IF($U$142="zákl. přenesená",$N$142,0)</f>
        <v>0</v>
      </c>
      <c r="BH142" s="159" t="n">
        <f aca="false">IF($U$142="sníž. přenesená",$N$142,0)</f>
        <v>0</v>
      </c>
      <c r="BI142" s="159" t="n">
        <f aca="false">IF($U$142="nulová",$N$142,0)</f>
        <v>0</v>
      </c>
      <c r="BJ142" s="112" t="s">
        <v>19</v>
      </c>
      <c r="BK142" s="159" t="n">
        <f aca="false">ROUND($L$142*$K$142,2)</f>
        <v>0</v>
      </c>
    </row>
    <row r="143" s="13" customFormat="true" ht="16.5" hidden="false" customHeight="true" outlineLevel="0" collapsed="false">
      <c r="B143" s="32"/>
      <c r="F143" s="160" t="s">
        <v>229</v>
      </c>
      <c r="G143" s="160"/>
      <c r="H143" s="160"/>
      <c r="I143" s="160"/>
      <c r="J143" s="160"/>
      <c r="K143" s="160"/>
      <c r="L143" s="160"/>
      <c r="M143" s="160"/>
      <c r="N143" s="160"/>
      <c r="O143" s="160"/>
      <c r="P143" s="160"/>
      <c r="Q143" s="160"/>
      <c r="R143" s="160"/>
      <c r="S143" s="32"/>
      <c r="T143" s="161"/>
      <c r="AA143" s="64"/>
      <c r="AT143" s="13" t="s">
        <v>177</v>
      </c>
      <c r="AU143" s="13" t="s">
        <v>77</v>
      </c>
    </row>
    <row r="144" s="13" customFormat="true" ht="15.75" hidden="false" customHeight="true" outlineLevel="0" collapsed="false">
      <c r="B144" s="167"/>
      <c r="E144" s="168"/>
      <c r="F144" s="169" t="s">
        <v>881</v>
      </c>
      <c r="G144" s="169"/>
      <c r="H144" s="169"/>
      <c r="I144" s="169"/>
      <c r="K144" s="170" t="n">
        <v>165</v>
      </c>
      <c r="S144" s="167"/>
      <c r="T144" s="171"/>
      <c r="AA144" s="172"/>
      <c r="AT144" s="168" t="s">
        <v>179</v>
      </c>
      <c r="AU144" s="168" t="s">
        <v>77</v>
      </c>
      <c r="AV144" s="168" t="s">
        <v>77</v>
      </c>
      <c r="AW144" s="168" t="s">
        <v>148</v>
      </c>
      <c r="AX144" s="168" t="s">
        <v>19</v>
      </c>
      <c r="AY144" s="168" t="s">
        <v>169</v>
      </c>
    </row>
    <row r="145" s="13" customFormat="true" ht="27" hidden="false" customHeight="true" outlineLevel="0" collapsed="false">
      <c r="B145" s="32"/>
      <c r="C145" s="148" t="s">
        <v>263</v>
      </c>
      <c r="D145" s="148" t="s">
        <v>170</v>
      </c>
      <c r="E145" s="149" t="s">
        <v>210</v>
      </c>
      <c r="F145" s="150" t="s">
        <v>211</v>
      </c>
      <c r="G145" s="150"/>
      <c r="H145" s="150"/>
      <c r="I145" s="150"/>
      <c r="J145" s="151" t="s">
        <v>197</v>
      </c>
      <c r="K145" s="152" t="n">
        <v>550</v>
      </c>
      <c r="L145" s="153"/>
      <c r="M145" s="153"/>
      <c r="N145" s="154" t="n">
        <f aca="false">ROUND($L$145*$K$145,2)</f>
        <v>0</v>
      </c>
      <c r="O145" s="154"/>
      <c r="P145" s="154"/>
      <c r="Q145" s="154"/>
      <c r="R145" s="150" t="s">
        <v>174</v>
      </c>
      <c r="S145" s="32"/>
      <c r="T145" s="155"/>
      <c r="U145" s="156" t="s">
        <v>38</v>
      </c>
      <c r="X145" s="157" t="n">
        <v>0</v>
      </c>
      <c r="Y145" s="157" t="n">
        <f aca="false">$X$145*$K$145</f>
        <v>0</v>
      </c>
      <c r="Z145" s="157" t="n">
        <v>0</v>
      </c>
      <c r="AA145" s="158" t="n">
        <f aca="false">$Z$145*$K$145</f>
        <v>0</v>
      </c>
      <c r="AR145" s="112" t="s">
        <v>175</v>
      </c>
      <c r="AT145" s="112" t="s">
        <v>170</v>
      </c>
      <c r="AU145" s="112" t="s">
        <v>77</v>
      </c>
      <c r="AY145" s="13" t="s">
        <v>169</v>
      </c>
      <c r="BE145" s="159" t="n">
        <f aca="false">IF($U$145="základní",$N$145,0)</f>
        <v>0</v>
      </c>
      <c r="BF145" s="159" t="n">
        <f aca="false">IF($U$145="snížená",$N$145,0)</f>
        <v>0</v>
      </c>
      <c r="BG145" s="159" t="n">
        <f aca="false">IF($U$145="zákl. přenesená",$N$145,0)</f>
        <v>0</v>
      </c>
      <c r="BH145" s="159" t="n">
        <f aca="false">IF($U$145="sníž. přenesená",$N$145,0)</f>
        <v>0</v>
      </c>
      <c r="BI145" s="159" t="n">
        <f aca="false">IF($U$145="nulová",$N$145,0)</f>
        <v>0</v>
      </c>
      <c r="BJ145" s="112" t="s">
        <v>19</v>
      </c>
      <c r="BK145" s="159" t="n">
        <f aca="false">ROUND($L$145*$K$145,2)</f>
        <v>0</v>
      </c>
    </row>
    <row r="146" s="13" customFormat="true" ht="16.5" hidden="false" customHeight="true" outlineLevel="0" collapsed="false">
      <c r="B146" s="32"/>
      <c r="F146" s="160" t="s">
        <v>212</v>
      </c>
      <c r="G146" s="160"/>
      <c r="H146" s="160"/>
      <c r="I146" s="160"/>
      <c r="J146" s="160"/>
      <c r="K146" s="160"/>
      <c r="L146" s="160"/>
      <c r="M146" s="160"/>
      <c r="N146" s="160"/>
      <c r="O146" s="160"/>
      <c r="P146" s="160"/>
      <c r="Q146" s="160"/>
      <c r="R146" s="160"/>
      <c r="S146" s="32"/>
      <c r="T146" s="161"/>
      <c r="AA146" s="64"/>
      <c r="AT146" s="13" t="s">
        <v>177</v>
      </c>
      <c r="AU146" s="13" t="s">
        <v>77</v>
      </c>
    </row>
    <row r="147" s="13" customFormat="true" ht="27" hidden="false" customHeight="true" outlineLevel="0" collapsed="false">
      <c r="B147" s="162"/>
      <c r="E147" s="163"/>
      <c r="F147" s="164" t="s">
        <v>882</v>
      </c>
      <c r="G147" s="164"/>
      <c r="H147" s="164"/>
      <c r="I147" s="164"/>
      <c r="K147" s="163"/>
      <c r="S147" s="162"/>
      <c r="T147" s="165"/>
      <c r="AA147" s="166"/>
      <c r="AT147" s="163" t="s">
        <v>179</v>
      </c>
      <c r="AU147" s="163" t="s">
        <v>77</v>
      </c>
      <c r="AV147" s="163" t="s">
        <v>19</v>
      </c>
      <c r="AW147" s="163" t="s">
        <v>148</v>
      </c>
      <c r="AX147" s="163" t="s">
        <v>68</v>
      </c>
      <c r="AY147" s="163" t="s">
        <v>169</v>
      </c>
    </row>
    <row r="148" s="13" customFormat="true" ht="15.75" hidden="false" customHeight="true" outlineLevel="0" collapsed="false">
      <c r="B148" s="167"/>
      <c r="E148" s="168"/>
      <c r="F148" s="169" t="s">
        <v>883</v>
      </c>
      <c r="G148" s="169"/>
      <c r="H148" s="169"/>
      <c r="I148" s="169"/>
      <c r="K148" s="170" t="n">
        <v>165</v>
      </c>
      <c r="S148" s="167"/>
      <c r="T148" s="171"/>
      <c r="AA148" s="172"/>
      <c r="AT148" s="168" t="s">
        <v>179</v>
      </c>
      <c r="AU148" s="168" t="s">
        <v>77</v>
      </c>
      <c r="AV148" s="168" t="s">
        <v>77</v>
      </c>
      <c r="AW148" s="168" t="s">
        <v>148</v>
      </c>
      <c r="AX148" s="168" t="s">
        <v>68</v>
      </c>
      <c r="AY148" s="168" t="s">
        <v>169</v>
      </c>
    </row>
    <row r="149" s="13" customFormat="true" ht="15.75" hidden="false" customHeight="true" outlineLevel="0" collapsed="false">
      <c r="B149" s="167"/>
      <c r="E149" s="168"/>
      <c r="F149" s="169" t="s">
        <v>884</v>
      </c>
      <c r="G149" s="169"/>
      <c r="H149" s="169"/>
      <c r="I149" s="169"/>
      <c r="K149" s="170" t="n">
        <v>265</v>
      </c>
      <c r="S149" s="167"/>
      <c r="T149" s="171"/>
      <c r="AA149" s="172"/>
      <c r="AT149" s="168" t="s">
        <v>179</v>
      </c>
      <c r="AU149" s="168" t="s">
        <v>77</v>
      </c>
      <c r="AV149" s="168" t="s">
        <v>77</v>
      </c>
      <c r="AW149" s="168" t="s">
        <v>148</v>
      </c>
      <c r="AX149" s="168" t="s">
        <v>68</v>
      </c>
      <c r="AY149" s="168" t="s">
        <v>169</v>
      </c>
    </row>
    <row r="150" s="13" customFormat="true" ht="15.75" hidden="false" customHeight="true" outlineLevel="0" collapsed="false">
      <c r="B150" s="167"/>
      <c r="E150" s="168"/>
      <c r="F150" s="169" t="s">
        <v>885</v>
      </c>
      <c r="G150" s="169"/>
      <c r="H150" s="169"/>
      <c r="I150" s="169"/>
      <c r="K150" s="170" t="n">
        <v>90</v>
      </c>
      <c r="S150" s="167"/>
      <c r="T150" s="171"/>
      <c r="AA150" s="172"/>
      <c r="AT150" s="168" t="s">
        <v>179</v>
      </c>
      <c r="AU150" s="168" t="s">
        <v>77</v>
      </c>
      <c r="AV150" s="168" t="s">
        <v>77</v>
      </c>
      <c r="AW150" s="168" t="s">
        <v>148</v>
      </c>
      <c r="AX150" s="168" t="s">
        <v>68</v>
      </c>
      <c r="AY150" s="168" t="s">
        <v>169</v>
      </c>
    </row>
    <row r="151" s="13" customFormat="true" ht="15.75" hidden="false" customHeight="true" outlineLevel="0" collapsed="false">
      <c r="B151" s="167"/>
      <c r="E151" s="168"/>
      <c r="F151" s="169" t="s">
        <v>886</v>
      </c>
      <c r="G151" s="169"/>
      <c r="H151" s="169"/>
      <c r="I151" s="169"/>
      <c r="K151" s="170" t="n">
        <v>30</v>
      </c>
      <c r="S151" s="167"/>
      <c r="T151" s="171"/>
      <c r="AA151" s="172"/>
      <c r="AT151" s="168" t="s">
        <v>179</v>
      </c>
      <c r="AU151" s="168" t="s">
        <v>77</v>
      </c>
      <c r="AV151" s="168" t="s">
        <v>77</v>
      </c>
      <c r="AW151" s="168" t="s">
        <v>148</v>
      </c>
      <c r="AX151" s="168" t="s">
        <v>68</v>
      </c>
      <c r="AY151" s="168" t="s">
        <v>169</v>
      </c>
    </row>
    <row r="152" s="13" customFormat="true" ht="15.75" hidden="false" customHeight="true" outlineLevel="0" collapsed="false">
      <c r="B152" s="174"/>
      <c r="E152" s="175"/>
      <c r="F152" s="176" t="s">
        <v>214</v>
      </c>
      <c r="G152" s="176"/>
      <c r="H152" s="176"/>
      <c r="I152" s="176"/>
      <c r="K152" s="177" t="n">
        <v>550</v>
      </c>
      <c r="S152" s="174"/>
      <c r="T152" s="178"/>
      <c r="AA152" s="179"/>
      <c r="AT152" s="175" t="s">
        <v>179</v>
      </c>
      <c r="AU152" s="175" t="s">
        <v>77</v>
      </c>
      <c r="AV152" s="175" t="s">
        <v>175</v>
      </c>
      <c r="AW152" s="175" t="s">
        <v>148</v>
      </c>
      <c r="AX152" s="175" t="s">
        <v>19</v>
      </c>
      <c r="AY152" s="175" t="s">
        <v>169</v>
      </c>
    </row>
    <row r="153" s="13" customFormat="true" ht="27" hidden="false" customHeight="true" outlineLevel="0" collapsed="false">
      <c r="B153" s="32"/>
      <c r="C153" s="148" t="s">
        <v>268</v>
      </c>
      <c r="D153" s="148" t="s">
        <v>170</v>
      </c>
      <c r="E153" s="149" t="s">
        <v>216</v>
      </c>
      <c r="F153" s="150" t="s">
        <v>217</v>
      </c>
      <c r="G153" s="150"/>
      <c r="H153" s="150"/>
      <c r="I153" s="150"/>
      <c r="J153" s="151" t="s">
        <v>197</v>
      </c>
      <c r="K153" s="152" t="n">
        <v>385</v>
      </c>
      <c r="L153" s="153"/>
      <c r="M153" s="153"/>
      <c r="N153" s="154" t="n">
        <f aca="false">ROUND($L$153*$K$153,2)</f>
        <v>0</v>
      </c>
      <c r="O153" s="154"/>
      <c r="P153" s="154"/>
      <c r="Q153" s="154"/>
      <c r="R153" s="150"/>
      <c r="S153" s="32"/>
      <c r="T153" s="155"/>
      <c r="U153" s="156" t="s">
        <v>38</v>
      </c>
      <c r="X153" s="157" t="n">
        <v>0</v>
      </c>
      <c r="Y153" s="157" t="n">
        <f aca="false">$X$153*$K$153</f>
        <v>0</v>
      </c>
      <c r="Z153" s="157" t="n">
        <v>0</v>
      </c>
      <c r="AA153" s="158" t="n">
        <f aca="false">$Z$153*$K$153</f>
        <v>0</v>
      </c>
      <c r="AR153" s="112" t="s">
        <v>175</v>
      </c>
      <c r="AT153" s="112" t="s">
        <v>170</v>
      </c>
      <c r="AU153" s="112" t="s">
        <v>77</v>
      </c>
      <c r="AY153" s="13" t="s">
        <v>169</v>
      </c>
      <c r="BE153" s="159" t="n">
        <f aca="false">IF($U$153="základní",$N$153,0)</f>
        <v>0</v>
      </c>
      <c r="BF153" s="159" t="n">
        <f aca="false">IF($U$153="snížená",$N$153,0)</f>
        <v>0</v>
      </c>
      <c r="BG153" s="159" t="n">
        <f aca="false">IF($U$153="zákl. přenesená",$N$153,0)</f>
        <v>0</v>
      </c>
      <c r="BH153" s="159" t="n">
        <f aca="false">IF($U$153="sníž. přenesená",$N$153,0)</f>
        <v>0</v>
      </c>
      <c r="BI153" s="159" t="n">
        <f aca="false">IF($U$153="nulová",$N$153,0)</f>
        <v>0</v>
      </c>
      <c r="BJ153" s="112" t="s">
        <v>19</v>
      </c>
      <c r="BK153" s="159" t="n">
        <f aca="false">ROUND($L$153*$K$153,2)</f>
        <v>0</v>
      </c>
    </row>
    <row r="154" s="13" customFormat="true" ht="27" hidden="false" customHeight="true" outlineLevel="0" collapsed="false">
      <c r="B154" s="32"/>
      <c r="F154" s="160" t="s">
        <v>218</v>
      </c>
      <c r="G154" s="160"/>
      <c r="H154" s="160"/>
      <c r="I154" s="160"/>
      <c r="J154" s="160"/>
      <c r="K154" s="160"/>
      <c r="L154" s="160"/>
      <c r="M154" s="160"/>
      <c r="N154" s="160"/>
      <c r="O154" s="160"/>
      <c r="P154" s="160"/>
      <c r="Q154" s="160"/>
      <c r="R154" s="160"/>
      <c r="S154" s="32"/>
      <c r="T154" s="161"/>
      <c r="AA154" s="64"/>
      <c r="AT154" s="13" t="s">
        <v>177</v>
      </c>
      <c r="AU154" s="13" t="s">
        <v>77</v>
      </c>
    </row>
    <row r="155" s="13" customFormat="true" ht="15.75" hidden="false" customHeight="true" outlineLevel="0" collapsed="false">
      <c r="B155" s="167"/>
      <c r="E155" s="168"/>
      <c r="F155" s="169" t="s">
        <v>887</v>
      </c>
      <c r="G155" s="169"/>
      <c r="H155" s="169"/>
      <c r="I155" s="169"/>
      <c r="K155" s="170" t="n">
        <v>385</v>
      </c>
      <c r="S155" s="167"/>
      <c r="T155" s="171"/>
      <c r="AA155" s="172"/>
      <c r="AT155" s="168" t="s">
        <v>179</v>
      </c>
      <c r="AU155" s="168" t="s">
        <v>77</v>
      </c>
      <c r="AV155" s="168" t="s">
        <v>77</v>
      </c>
      <c r="AW155" s="168" t="s">
        <v>148</v>
      </c>
      <c r="AX155" s="168" t="s">
        <v>19</v>
      </c>
      <c r="AY155" s="168" t="s">
        <v>169</v>
      </c>
    </row>
    <row r="156" s="13" customFormat="true" ht="39" hidden="false" customHeight="true" outlineLevel="0" collapsed="false">
      <c r="B156" s="32"/>
      <c r="C156" s="148" t="s">
        <v>273</v>
      </c>
      <c r="D156" s="148" t="s">
        <v>170</v>
      </c>
      <c r="E156" s="149" t="s">
        <v>222</v>
      </c>
      <c r="F156" s="150" t="s">
        <v>223</v>
      </c>
      <c r="G156" s="150"/>
      <c r="H156" s="150"/>
      <c r="I156" s="150"/>
      <c r="J156" s="151" t="s">
        <v>197</v>
      </c>
      <c r="K156" s="152" t="n">
        <v>3850</v>
      </c>
      <c r="L156" s="153"/>
      <c r="M156" s="153"/>
      <c r="N156" s="154" t="n">
        <f aca="false">ROUND($L$156*$K$156,2)</f>
        <v>0</v>
      </c>
      <c r="O156" s="154"/>
      <c r="P156" s="154"/>
      <c r="Q156" s="154"/>
      <c r="R156" s="150"/>
      <c r="S156" s="32"/>
      <c r="T156" s="155"/>
      <c r="U156" s="156" t="s">
        <v>38</v>
      </c>
      <c r="X156" s="157" t="n">
        <v>0</v>
      </c>
      <c r="Y156" s="157" t="n">
        <f aca="false">$X$156*$K$156</f>
        <v>0</v>
      </c>
      <c r="Z156" s="157" t="n">
        <v>0</v>
      </c>
      <c r="AA156" s="158" t="n">
        <f aca="false">$Z$156*$K$156</f>
        <v>0</v>
      </c>
      <c r="AR156" s="112" t="s">
        <v>175</v>
      </c>
      <c r="AT156" s="112" t="s">
        <v>170</v>
      </c>
      <c r="AU156" s="112" t="s">
        <v>77</v>
      </c>
      <c r="AY156" s="13" t="s">
        <v>169</v>
      </c>
      <c r="BE156" s="159" t="n">
        <f aca="false">IF($U$156="základní",$N$156,0)</f>
        <v>0</v>
      </c>
      <c r="BF156" s="159" t="n">
        <f aca="false">IF($U$156="snížená",$N$156,0)</f>
        <v>0</v>
      </c>
      <c r="BG156" s="159" t="n">
        <f aca="false">IF($U$156="zákl. přenesená",$N$156,0)</f>
        <v>0</v>
      </c>
      <c r="BH156" s="159" t="n">
        <f aca="false">IF($U$156="sníž. přenesená",$N$156,0)</f>
        <v>0</v>
      </c>
      <c r="BI156" s="159" t="n">
        <f aca="false">IF($U$156="nulová",$N$156,0)</f>
        <v>0</v>
      </c>
      <c r="BJ156" s="112" t="s">
        <v>19</v>
      </c>
      <c r="BK156" s="159" t="n">
        <f aca="false">ROUND($L$156*$K$156,2)</f>
        <v>0</v>
      </c>
    </row>
    <row r="157" s="13" customFormat="true" ht="27" hidden="false" customHeight="true" outlineLevel="0" collapsed="false">
      <c r="B157" s="32"/>
      <c r="F157" s="160" t="s">
        <v>224</v>
      </c>
      <c r="G157" s="160"/>
      <c r="H157" s="160"/>
      <c r="I157" s="160"/>
      <c r="J157" s="160"/>
      <c r="K157" s="160"/>
      <c r="L157" s="160"/>
      <c r="M157" s="160"/>
      <c r="N157" s="160"/>
      <c r="O157" s="160"/>
      <c r="P157" s="160"/>
      <c r="Q157" s="160"/>
      <c r="R157" s="160"/>
      <c r="S157" s="32"/>
      <c r="T157" s="161"/>
      <c r="AA157" s="64"/>
      <c r="AT157" s="13" t="s">
        <v>177</v>
      </c>
      <c r="AU157" s="13" t="s">
        <v>77</v>
      </c>
    </row>
    <row r="158" s="13" customFormat="true" ht="27" hidden="false" customHeight="true" outlineLevel="0" collapsed="false">
      <c r="B158" s="162"/>
      <c r="E158" s="163"/>
      <c r="F158" s="164" t="s">
        <v>888</v>
      </c>
      <c r="G158" s="164"/>
      <c r="H158" s="164"/>
      <c r="I158" s="164"/>
      <c r="K158" s="163"/>
      <c r="S158" s="162"/>
      <c r="T158" s="165"/>
      <c r="AA158" s="166"/>
      <c r="AT158" s="163" t="s">
        <v>179</v>
      </c>
      <c r="AU158" s="163" t="s">
        <v>77</v>
      </c>
      <c r="AV158" s="163" t="s">
        <v>19</v>
      </c>
      <c r="AW158" s="163" t="s">
        <v>148</v>
      </c>
      <c r="AX158" s="163" t="s">
        <v>68</v>
      </c>
      <c r="AY158" s="163" t="s">
        <v>169</v>
      </c>
    </row>
    <row r="159" s="13" customFormat="true" ht="15.75" hidden="false" customHeight="true" outlineLevel="0" collapsed="false">
      <c r="B159" s="167"/>
      <c r="E159" s="168"/>
      <c r="F159" s="169" t="s">
        <v>889</v>
      </c>
      <c r="G159" s="169"/>
      <c r="H159" s="169"/>
      <c r="I159" s="169"/>
      <c r="K159" s="170" t="n">
        <v>3850</v>
      </c>
      <c r="S159" s="167"/>
      <c r="T159" s="171"/>
      <c r="AA159" s="172"/>
      <c r="AT159" s="168" t="s">
        <v>179</v>
      </c>
      <c r="AU159" s="168" t="s">
        <v>77</v>
      </c>
      <c r="AV159" s="168" t="s">
        <v>77</v>
      </c>
      <c r="AW159" s="168" t="s">
        <v>148</v>
      </c>
      <c r="AX159" s="168" t="s">
        <v>19</v>
      </c>
      <c r="AY159" s="168" t="s">
        <v>169</v>
      </c>
    </row>
    <row r="160" s="13" customFormat="true" ht="27" hidden="false" customHeight="true" outlineLevel="0" collapsed="false">
      <c r="B160" s="32"/>
      <c r="C160" s="148" t="s">
        <v>278</v>
      </c>
      <c r="D160" s="148" t="s">
        <v>170</v>
      </c>
      <c r="E160" s="149" t="s">
        <v>388</v>
      </c>
      <c r="F160" s="150" t="s">
        <v>389</v>
      </c>
      <c r="G160" s="150"/>
      <c r="H160" s="150"/>
      <c r="I160" s="150"/>
      <c r="J160" s="151" t="s">
        <v>197</v>
      </c>
      <c r="K160" s="152" t="n">
        <v>165</v>
      </c>
      <c r="L160" s="153"/>
      <c r="M160" s="153"/>
      <c r="N160" s="154" t="n">
        <f aca="false">ROUND($L$160*$K$160,2)</f>
        <v>0</v>
      </c>
      <c r="O160" s="154"/>
      <c r="P160" s="154"/>
      <c r="Q160" s="154"/>
      <c r="R160" s="150"/>
      <c r="S160" s="32"/>
      <c r="T160" s="155"/>
      <c r="U160" s="156" t="s">
        <v>38</v>
      </c>
      <c r="X160" s="157" t="n">
        <v>0</v>
      </c>
      <c r="Y160" s="157" t="n">
        <f aca="false">$X$160*$K$160</f>
        <v>0</v>
      </c>
      <c r="Z160" s="157" t="n">
        <v>0</v>
      </c>
      <c r="AA160" s="158" t="n">
        <f aca="false">$Z$160*$K$160</f>
        <v>0</v>
      </c>
      <c r="AR160" s="112" t="s">
        <v>175</v>
      </c>
      <c r="AT160" s="112" t="s">
        <v>170</v>
      </c>
      <c r="AU160" s="112" t="s">
        <v>77</v>
      </c>
      <c r="AY160" s="13" t="s">
        <v>169</v>
      </c>
      <c r="BE160" s="159" t="n">
        <f aca="false">IF($U$160="základní",$N$160,0)</f>
        <v>0</v>
      </c>
      <c r="BF160" s="159" t="n">
        <f aca="false">IF($U$160="snížená",$N$160,0)</f>
        <v>0</v>
      </c>
      <c r="BG160" s="159" t="n">
        <f aca="false">IF($U$160="zákl. přenesená",$N$160,0)</f>
        <v>0</v>
      </c>
      <c r="BH160" s="159" t="n">
        <f aca="false">IF($U$160="sníž. přenesená",$N$160,0)</f>
        <v>0</v>
      </c>
      <c r="BI160" s="159" t="n">
        <f aca="false">IF($U$160="nulová",$N$160,0)</f>
        <v>0</v>
      </c>
      <c r="BJ160" s="112" t="s">
        <v>19</v>
      </c>
      <c r="BK160" s="159" t="n">
        <f aca="false">ROUND($L$160*$K$160,2)</f>
        <v>0</v>
      </c>
    </row>
    <row r="161" s="13" customFormat="true" ht="27" hidden="false" customHeight="true" outlineLevel="0" collapsed="false">
      <c r="B161" s="32"/>
      <c r="F161" s="160" t="s">
        <v>390</v>
      </c>
      <c r="G161" s="160"/>
      <c r="H161" s="160"/>
      <c r="I161" s="160"/>
      <c r="J161" s="160"/>
      <c r="K161" s="160"/>
      <c r="L161" s="160"/>
      <c r="M161" s="160"/>
      <c r="N161" s="160"/>
      <c r="O161" s="160"/>
      <c r="P161" s="160"/>
      <c r="Q161" s="160"/>
      <c r="R161" s="160"/>
      <c r="S161" s="32"/>
      <c r="T161" s="161"/>
      <c r="AA161" s="64"/>
      <c r="AT161" s="13" t="s">
        <v>177</v>
      </c>
      <c r="AU161" s="13" t="s">
        <v>77</v>
      </c>
    </row>
    <row r="162" s="13" customFormat="true" ht="15.75" hidden="false" customHeight="true" outlineLevel="0" collapsed="false">
      <c r="B162" s="162"/>
      <c r="E162" s="163"/>
      <c r="F162" s="164" t="s">
        <v>890</v>
      </c>
      <c r="G162" s="164"/>
      <c r="H162" s="164"/>
      <c r="I162" s="164"/>
      <c r="K162" s="163"/>
      <c r="S162" s="162"/>
      <c r="T162" s="165"/>
      <c r="AA162" s="166"/>
      <c r="AT162" s="163" t="s">
        <v>179</v>
      </c>
      <c r="AU162" s="163" t="s">
        <v>77</v>
      </c>
      <c r="AV162" s="163" t="s">
        <v>19</v>
      </c>
      <c r="AW162" s="163" t="s">
        <v>148</v>
      </c>
      <c r="AX162" s="163" t="s">
        <v>68</v>
      </c>
      <c r="AY162" s="163" t="s">
        <v>169</v>
      </c>
    </row>
    <row r="163" s="13" customFormat="true" ht="15.75" hidden="false" customHeight="true" outlineLevel="0" collapsed="false">
      <c r="B163" s="167"/>
      <c r="E163" s="168"/>
      <c r="F163" s="169" t="s">
        <v>891</v>
      </c>
      <c r="G163" s="169"/>
      <c r="H163" s="169"/>
      <c r="I163" s="169"/>
      <c r="K163" s="170" t="n">
        <v>165</v>
      </c>
      <c r="S163" s="167"/>
      <c r="T163" s="171"/>
      <c r="AA163" s="172"/>
      <c r="AT163" s="168" t="s">
        <v>179</v>
      </c>
      <c r="AU163" s="168" t="s">
        <v>77</v>
      </c>
      <c r="AV163" s="168" t="s">
        <v>77</v>
      </c>
      <c r="AW163" s="168" t="s">
        <v>148</v>
      </c>
      <c r="AX163" s="168" t="s">
        <v>19</v>
      </c>
      <c r="AY163" s="168" t="s">
        <v>169</v>
      </c>
    </row>
    <row r="164" s="13" customFormat="true" ht="27" hidden="false" customHeight="true" outlineLevel="0" collapsed="false">
      <c r="B164" s="32"/>
      <c r="C164" s="148" t="s">
        <v>9</v>
      </c>
      <c r="D164" s="148" t="s">
        <v>170</v>
      </c>
      <c r="E164" s="149" t="s">
        <v>388</v>
      </c>
      <c r="F164" s="150" t="s">
        <v>389</v>
      </c>
      <c r="G164" s="150"/>
      <c r="H164" s="150"/>
      <c r="I164" s="150"/>
      <c r="J164" s="151" t="s">
        <v>197</v>
      </c>
      <c r="K164" s="152" t="n">
        <v>265</v>
      </c>
      <c r="L164" s="153"/>
      <c r="M164" s="153"/>
      <c r="N164" s="154" t="n">
        <f aca="false">ROUND($L$164*$K$164,2)</f>
        <v>0</v>
      </c>
      <c r="O164" s="154"/>
      <c r="P164" s="154"/>
      <c r="Q164" s="154"/>
      <c r="R164" s="150"/>
      <c r="S164" s="32"/>
      <c r="T164" s="155"/>
      <c r="U164" s="156" t="s">
        <v>38</v>
      </c>
      <c r="X164" s="157" t="n">
        <v>0</v>
      </c>
      <c r="Y164" s="157" t="n">
        <f aca="false">$X$164*$K$164</f>
        <v>0</v>
      </c>
      <c r="Z164" s="157" t="n">
        <v>0</v>
      </c>
      <c r="AA164" s="158" t="n">
        <f aca="false">$Z$164*$K$164</f>
        <v>0</v>
      </c>
      <c r="AR164" s="112" t="s">
        <v>175</v>
      </c>
      <c r="AT164" s="112" t="s">
        <v>170</v>
      </c>
      <c r="AU164" s="112" t="s">
        <v>77</v>
      </c>
      <c r="AY164" s="13" t="s">
        <v>169</v>
      </c>
      <c r="BE164" s="159" t="n">
        <f aca="false">IF($U$164="základní",$N$164,0)</f>
        <v>0</v>
      </c>
      <c r="BF164" s="159" t="n">
        <f aca="false">IF($U$164="snížená",$N$164,0)</f>
        <v>0</v>
      </c>
      <c r="BG164" s="159" t="n">
        <f aca="false">IF($U$164="zákl. přenesená",$N$164,0)</f>
        <v>0</v>
      </c>
      <c r="BH164" s="159" t="n">
        <f aca="false">IF($U$164="sníž. přenesená",$N$164,0)</f>
        <v>0</v>
      </c>
      <c r="BI164" s="159" t="n">
        <f aca="false">IF($U$164="nulová",$N$164,0)</f>
        <v>0</v>
      </c>
      <c r="BJ164" s="112" t="s">
        <v>19</v>
      </c>
      <c r="BK164" s="159" t="n">
        <f aca="false">ROUND($L$164*$K$164,2)</f>
        <v>0</v>
      </c>
    </row>
    <row r="165" s="13" customFormat="true" ht="27" hidden="false" customHeight="true" outlineLevel="0" collapsed="false">
      <c r="B165" s="32"/>
      <c r="F165" s="160" t="s">
        <v>390</v>
      </c>
      <c r="G165" s="160"/>
      <c r="H165" s="160"/>
      <c r="I165" s="160"/>
      <c r="J165" s="160"/>
      <c r="K165" s="160"/>
      <c r="L165" s="160"/>
      <c r="M165" s="160"/>
      <c r="N165" s="160"/>
      <c r="O165" s="160"/>
      <c r="P165" s="160"/>
      <c r="Q165" s="160"/>
      <c r="R165" s="160"/>
      <c r="S165" s="32"/>
      <c r="T165" s="161"/>
      <c r="AA165" s="64"/>
      <c r="AT165" s="13" t="s">
        <v>177</v>
      </c>
      <c r="AU165" s="13" t="s">
        <v>77</v>
      </c>
    </row>
    <row r="166" s="13" customFormat="true" ht="15.75" hidden="false" customHeight="true" outlineLevel="0" collapsed="false">
      <c r="B166" s="162"/>
      <c r="E166" s="163"/>
      <c r="F166" s="164" t="s">
        <v>892</v>
      </c>
      <c r="G166" s="164"/>
      <c r="H166" s="164"/>
      <c r="I166" s="164"/>
      <c r="K166" s="163"/>
      <c r="S166" s="162"/>
      <c r="T166" s="165"/>
      <c r="AA166" s="166"/>
      <c r="AT166" s="163" t="s">
        <v>179</v>
      </c>
      <c r="AU166" s="163" t="s">
        <v>77</v>
      </c>
      <c r="AV166" s="163" t="s">
        <v>19</v>
      </c>
      <c r="AW166" s="163" t="s">
        <v>148</v>
      </c>
      <c r="AX166" s="163" t="s">
        <v>68</v>
      </c>
      <c r="AY166" s="163" t="s">
        <v>169</v>
      </c>
    </row>
    <row r="167" s="13" customFormat="true" ht="15.75" hidden="false" customHeight="true" outlineLevel="0" collapsed="false">
      <c r="B167" s="167"/>
      <c r="E167" s="168"/>
      <c r="F167" s="169" t="s">
        <v>893</v>
      </c>
      <c r="G167" s="169"/>
      <c r="H167" s="169"/>
      <c r="I167" s="169"/>
      <c r="K167" s="170" t="n">
        <v>265</v>
      </c>
      <c r="S167" s="167"/>
      <c r="T167" s="171"/>
      <c r="AA167" s="172"/>
      <c r="AT167" s="168" t="s">
        <v>179</v>
      </c>
      <c r="AU167" s="168" t="s">
        <v>77</v>
      </c>
      <c r="AV167" s="168" t="s">
        <v>77</v>
      </c>
      <c r="AW167" s="168" t="s">
        <v>148</v>
      </c>
      <c r="AX167" s="168" t="s">
        <v>19</v>
      </c>
      <c r="AY167" s="168" t="s">
        <v>169</v>
      </c>
    </row>
    <row r="168" s="13" customFormat="true" ht="15.75" hidden="false" customHeight="true" outlineLevel="0" collapsed="false">
      <c r="B168" s="32"/>
      <c r="C168" s="180" t="s">
        <v>288</v>
      </c>
      <c r="D168" s="180" t="s">
        <v>395</v>
      </c>
      <c r="E168" s="181" t="s">
        <v>894</v>
      </c>
      <c r="F168" s="182" t="s">
        <v>402</v>
      </c>
      <c r="G168" s="182"/>
      <c r="H168" s="182"/>
      <c r="I168" s="182"/>
      <c r="J168" s="183" t="s">
        <v>367</v>
      </c>
      <c r="K168" s="184" t="n">
        <v>530</v>
      </c>
      <c r="L168" s="185"/>
      <c r="M168" s="185"/>
      <c r="N168" s="186" t="n">
        <f aca="false">ROUND($L$168*$K$168,2)</f>
        <v>0</v>
      </c>
      <c r="O168" s="186"/>
      <c r="P168" s="186"/>
      <c r="Q168" s="186"/>
      <c r="R168" s="150"/>
      <c r="S168" s="32"/>
      <c r="T168" s="155"/>
      <c r="U168" s="156" t="s">
        <v>38</v>
      </c>
      <c r="X168" s="157" t="n">
        <v>0</v>
      </c>
      <c r="Y168" s="157" t="n">
        <f aca="false">$X$168*$K$168</f>
        <v>0</v>
      </c>
      <c r="Z168" s="157" t="n">
        <v>0</v>
      </c>
      <c r="AA168" s="158" t="n">
        <f aca="false">$Z$168*$K$168</f>
        <v>0</v>
      </c>
      <c r="AR168" s="112" t="s">
        <v>221</v>
      </c>
      <c r="AT168" s="112" t="s">
        <v>395</v>
      </c>
      <c r="AU168" s="112" t="s">
        <v>77</v>
      </c>
      <c r="AY168" s="13" t="s">
        <v>169</v>
      </c>
      <c r="BE168" s="159" t="n">
        <f aca="false">IF($U$168="základní",$N$168,0)</f>
        <v>0</v>
      </c>
      <c r="BF168" s="159" t="n">
        <f aca="false">IF($U$168="snížená",$N$168,0)</f>
        <v>0</v>
      </c>
      <c r="BG168" s="159" t="n">
        <f aca="false">IF($U$168="zákl. přenesená",$N$168,0)</f>
        <v>0</v>
      </c>
      <c r="BH168" s="159" t="n">
        <f aca="false">IF($U$168="sníž. přenesená",$N$168,0)</f>
        <v>0</v>
      </c>
      <c r="BI168" s="159" t="n">
        <f aca="false">IF($U$168="nulová",$N$168,0)</f>
        <v>0</v>
      </c>
      <c r="BJ168" s="112" t="s">
        <v>19</v>
      </c>
      <c r="BK168" s="159" t="n">
        <f aca="false">ROUND($L$168*$K$168,2)</f>
        <v>0</v>
      </c>
    </row>
    <row r="169" s="13" customFormat="true" ht="16.5" hidden="false" customHeight="true" outlineLevel="0" collapsed="false">
      <c r="B169" s="32"/>
      <c r="F169" s="160" t="s">
        <v>402</v>
      </c>
      <c r="G169" s="160"/>
      <c r="H169" s="160"/>
      <c r="I169" s="160"/>
      <c r="J169" s="160"/>
      <c r="K169" s="160"/>
      <c r="L169" s="160"/>
      <c r="M169" s="160"/>
      <c r="N169" s="160"/>
      <c r="O169" s="160"/>
      <c r="P169" s="160"/>
      <c r="Q169" s="160"/>
      <c r="R169" s="160"/>
      <c r="S169" s="32"/>
      <c r="T169" s="161"/>
      <c r="AA169" s="64"/>
      <c r="AT169" s="13" t="s">
        <v>177</v>
      </c>
      <c r="AU169" s="13" t="s">
        <v>77</v>
      </c>
    </row>
    <row r="170" s="13" customFormat="true" ht="15.75" hidden="false" customHeight="true" outlineLevel="0" collapsed="false">
      <c r="B170" s="162"/>
      <c r="E170" s="163"/>
      <c r="F170" s="164" t="s">
        <v>895</v>
      </c>
      <c r="G170" s="164"/>
      <c r="H170" s="164"/>
      <c r="I170" s="164"/>
      <c r="K170" s="163"/>
      <c r="S170" s="162"/>
      <c r="T170" s="165"/>
      <c r="AA170" s="166"/>
      <c r="AT170" s="163" t="s">
        <v>179</v>
      </c>
      <c r="AU170" s="163" t="s">
        <v>77</v>
      </c>
      <c r="AV170" s="163" t="s">
        <v>19</v>
      </c>
      <c r="AW170" s="163" t="s">
        <v>148</v>
      </c>
      <c r="AX170" s="163" t="s">
        <v>68</v>
      </c>
      <c r="AY170" s="163" t="s">
        <v>169</v>
      </c>
    </row>
    <row r="171" s="13" customFormat="true" ht="15.75" hidden="false" customHeight="true" outlineLevel="0" collapsed="false">
      <c r="B171" s="167"/>
      <c r="E171" s="168"/>
      <c r="F171" s="169" t="s">
        <v>896</v>
      </c>
      <c r="G171" s="169"/>
      <c r="H171" s="169"/>
      <c r="I171" s="169"/>
      <c r="K171" s="170" t="n">
        <v>530</v>
      </c>
      <c r="S171" s="167"/>
      <c r="T171" s="171"/>
      <c r="AA171" s="172"/>
      <c r="AT171" s="168" t="s">
        <v>179</v>
      </c>
      <c r="AU171" s="168" t="s">
        <v>77</v>
      </c>
      <c r="AV171" s="168" t="s">
        <v>77</v>
      </c>
      <c r="AW171" s="168" t="s">
        <v>148</v>
      </c>
      <c r="AX171" s="168" t="s">
        <v>19</v>
      </c>
      <c r="AY171" s="168" t="s">
        <v>169</v>
      </c>
    </row>
    <row r="172" s="13" customFormat="true" ht="27" hidden="false" customHeight="true" outlineLevel="0" collapsed="false">
      <c r="B172" s="32"/>
      <c r="C172" s="148" t="s">
        <v>293</v>
      </c>
      <c r="D172" s="148" t="s">
        <v>170</v>
      </c>
      <c r="E172" s="149" t="s">
        <v>388</v>
      </c>
      <c r="F172" s="150" t="s">
        <v>389</v>
      </c>
      <c r="G172" s="150"/>
      <c r="H172" s="150"/>
      <c r="I172" s="150"/>
      <c r="J172" s="151" t="s">
        <v>197</v>
      </c>
      <c r="K172" s="152" t="n">
        <v>90</v>
      </c>
      <c r="L172" s="153"/>
      <c r="M172" s="153"/>
      <c r="N172" s="154" t="n">
        <f aca="false">ROUND($L$172*$K$172,2)</f>
        <v>0</v>
      </c>
      <c r="O172" s="154"/>
      <c r="P172" s="154"/>
      <c r="Q172" s="154"/>
      <c r="R172" s="150"/>
      <c r="S172" s="32"/>
      <c r="T172" s="155"/>
      <c r="U172" s="156" t="s">
        <v>38</v>
      </c>
      <c r="X172" s="157" t="n">
        <v>0</v>
      </c>
      <c r="Y172" s="157" t="n">
        <f aca="false">$X$172*$K$172</f>
        <v>0</v>
      </c>
      <c r="Z172" s="157" t="n">
        <v>0</v>
      </c>
      <c r="AA172" s="158" t="n">
        <f aca="false">$Z$172*$K$172</f>
        <v>0</v>
      </c>
      <c r="AR172" s="112" t="s">
        <v>175</v>
      </c>
      <c r="AT172" s="112" t="s">
        <v>170</v>
      </c>
      <c r="AU172" s="112" t="s">
        <v>77</v>
      </c>
      <c r="AY172" s="13" t="s">
        <v>169</v>
      </c>
      <c r="BE172" s="159" t="n">
        <f aca="false">IF($U$172="základní",$N$172,0)</f>
        <v>0</v>
      </c>
      <c r="BF172" s="159" t="n">
        <f aca="false">IF($U$172="snížená",$N$172,0)</f>
        <v>0</v>
      </c>
      <c r="BG172" s="159" t="n">
        <f aca="false">IF($U$172="zákl. přenesená",$N$172,0)</f>
        <v>0</v>
      </c>
      <c r="BH172" s="159" t="n">
        <f aca="false">IF($U$172="sníž. přenesená",$N$172,0)</f>
        <v>0</v>
      </c>
      <c r="BI172" s="159" t="n">
        <f aca="false">IF($U$172="nulová",$N$172,0)</f>
        <v>0</v>
      </c>
      <c r="BJ172" s="112" t="s">
        <v>19</v>
      </c>
      <c r="BK172" s="159" t="n">
        <f aca="false">ROUND($L$172*$K$172,2)</f>
        <v>0</v>
      </c>
    </row>
    <row r="173" s="13" customFormat="true" ht="27" hidden="false" customHeight="true" outlineLevel="0" collapsed="false">
      <c r="B173" s="32"/>
      <c r="F173" s="160" t="s">
        <v>390</v>
      </c>
      <c r="G173" s="160"/>
      <c r="H173" s="160"/>
      <c r="I173" s="160"/>
      <c r="J173" s="160"/>
      <c r="K173" s="160"/>
      <c r="L173" s="160"/>
      <c r="M173" s="160"/>
      <c r="N173" s="160"/>
      <c r="O173" s="160"/>
      <c r="P173" s="160"/>
      <c r="Q173" s="160"/>
      <c r="R173" s="160"/>
      <c r="S173" s="32"/>
      <c r="T173" s="161"/>
      <c r="AA173" s="64"/>
      <c r="AT173" s="13" t="s">
        <v>177</v>
      </c>
      <c r="AU173" s="13" t="s">
        <v>77</v>
      </c>
    </row>
    <row r="174" s="13" customFormat="true" ht="15.75" hidden="false" customHeight="true" outlineLevel="0" collapsed="false">
      <c r="B174" s="162"/>
      <c r="E174" s="163"/>
      <c r="F174" s="164" t="s">
        <v>897</v>
      </c>
      <c r="G174" s="164"/>
      <c r="H174" s="164"/>
      <c r="I174" s="164"/>
      <c r="K174" s="163"/>
      <c r="S174" s="162"/>
      <c r="T174" s="165"/>
      <c r="AA174" s="166"/>
      <c r="AT174" s="163" t="s">
        <v>179</v>
      </c>
      <c r="AU174" s="163" t="s">
        <v>77</v>
      </c>
      <c r="AV174" s="163" t="s">
        <v>19</v>
      </c>
      <c r="AW174" s="163" t="s">
        <v>148</v>
      </c>
      <c r="AX174" s="163" t="s">
        <v>68</v>
      </c>
      <c r="AY174" s="163" t="s">
        <v>169</v>
      </c>
    </row>
    <row r="175" s="13" customFormat="true" ht="15.75" hidden="false" customHeight="true" outlineLevel="0" collapsed="false">
      <c r="B175" s="167"/>
      <c r="E175" s="168"/>
      <c r="F175" s="169" t="s">
        <v>898</v>
      </c>
      <c r="G175" s="169"/>
      <c r="H175" s="169"/>
      <c r="I175" s="169"/>
      <c r="K175" s="170" t="n">
        <v>90</v>
      </c>
      <c r="S175" s="167"/>
      <c r="T175" s="171"/>
      <c r="AA175" s="172"/>
      <c r="AT175" s="168" t="s">
        <v>179</v>
      </c>
      <c r="AU175" s="168" t="s">
        <v>77</v>
      </c>
      <c r="AV175" s="168" t="s">
        <v>77</v>
      </c>
      <c r="AW175" s="168" t="s">
        <v>148</v>
      </c>
      <c r="AX175" s="168" t="s">
        <v>19</v>
      </c>
      <c r="AY175" s="168" t="s">
        <v>169</v>
      </c>
    </row>
    <row r="176" s="13" customFormat="true" ht="15.75" hidden="false" customHeight="true" outlineLevel="0" collapsed="false">
      <c r="B176" s="32"/>
      <c r="C176" s="180" t="s">
        <v>298</v>
      </c>
      <c r="D176" s="180" t="s">
        <v>395</v>
      </c>
      <c r="E176" s="181" t="s">
        <v>899</v>
      </c>
      <c r="F176" s="182" t="s">
        <v>900</v>
      </c>
      <c r="G176" s="182"/>
      <c r="H176" s="182"/>
      <c r="I176" s="182"/>
      <c r="J176" s="183" t="s">
        <v>367</v>
      </c>
      <c r="K176" s="184" t="n">
        <v>180</v>
      </c>
      <c r="L176" s="185"/>
      <c r="M176" s="185"/>
      <c r="N176" s="186" t="n">
        <f aca="false">ROUND($L$176*$K$176,2)</f>
        <v>0</v>
      </c>
      <c r="O176" s="186"/>
      <c r="P176" s="186"/>
      <c r="Q176" s="186"/>
      <c r="R176" s="150"/>
      <c r="S176" s="32"/>
      <c r="T176" s="155"/>
      <c r="U176" s="156" t="s">
        <v>38</v>
      </c>
      <c r="X176" s="157" t="n">
        <v>0</v>
      </c>
      <c r="Y176" s="157" t="n">
        <f aca="false">$X$176*$K$176</f>
        <v>0</v>
      </c>
      <c r="Z176" s="157" t="n">
        <v>0</v>
      </c>
      <c r="AA176" s="158" t="n">
        <f aca="false">$Z$176*$K$176</f>
        <v>0</v>
      </c>
      <c r="AR176" s="112" t="s">
        <v>221</v>
      </c>
      <c r="AT176" s="112" t="s">
        <v>395</v>
      </c>
      <c r="AU176" s="112" t="s">
        <v>77</v>
      </c>
      <c r="AY176" s="13" t="s">
        <v>169</v>
      </c>
      <c r="BE176" s="159" t="n">
        <f aca="false">IF($U$176="základní",$N$176,0)</f>
        <v>0</v>
      </c>
      <c r="BF176" s="159" t="n">
        <f aca="false">IF($U$176="snížená",$N$176,0)</f>
        <v>0</v>
      </c>
      <c r="BG176" s="159" t="n">
        <f aca="false">IF($U$176="zákl. přenesená",$N$176,0)</f>
        <v>0</v>
      </c>
      <c r="BH176" s="159" t="n">
        <f aca="false">IF($U$176="sníž. přenesená",$N$176,0)</f>
        <v>0</v>
      </c>
      <c r="BI176" s="159" t="n">
        <f aca="false">IF($U$176="nulová",$N$176,0)</f>
        <v>0</v>
      </c>
      <c r="BJ176" s="112" t="s">
        <v>19</v>
      </c>
      <c r="BK176" s="159" t="n">
        <f aca="false">ROUND($L$176*$K$176,2)</f>
        <v>0</v>
      </c>
    </row>
    <row r="177" s="13" customFormat="true" ht="16.5" hidden="false" customHeight="true" outlineLevel="0" collapsed="false">
      <c r="B177" s="32"/>
      <c r="F177" s="160" t="s">
        <v>900</v>
      </c>
      <c r="G177" s="160"/>
      <c r="H177" s="160"/>
      <c r="I177" s="160"/>
      <c r="J177" s="160"/>
      <c r="K177" s="160"/>
      <c r="L177" s="160"/>
      <c r="M177" s="160"/>
      <c r="N177" s="160"/>
      <c r="O177" s="160"/>
      <c r="P177" s="160"/>
      <c r="Q177" s="160"/>
      <c r="R177" s="160"/>
      <c r="S177" s="32"/>
      <c r="T177" s="161"/>
      <c r="AA177" s="64"/>
      <c r="AT177" s="13" t="s">
        <v>177</v>
      </c>
      <c r="AU177" s="13" t="s">
        <v>77</v>
      </c>
    </row>
    <row r="178" s="13" customFormat="true" ht="15.75" hidden="false" customHeight="true" outlineLevel="0" collapsed="false">
      <c r="B178" s="162"/>
      <c r="E178" s="163"/>
      <c r="F178" s="164" t="s">
        <v>901</v>
      </c>
      <c r="G178" s="164"/>
      <c r="H178" s="164"/>
      <c r="I178" s="164"/>
      <c r="K178" s="163"/>
      <c r="S178" s="162"/>
      <c r="T178" s="165"/>
      <c r="AA178" s="166"/>
      <c r="AT178" s="163" t="s">
        <v>179</v>
      </c>
      <c r="AU178" s="163" t="s">
        <v>77</v>
      </c>
      <c r="AV178" s="163" t="s">
        <v>19</v>
      </c>
      <c r="AW178" s="163" t="s">
        <v>148</v>
      </c>
      <c r="AX178" s="163" t="s">
        <v>68</v>
      </c>
      <c r="AY178" s="163" t="s">
        <v>169</v>
      </c>
    </row>
    <row r="179" s="13" customFormat="true" ht="15.75" hidden="false" customHeight="true" outlineLevel="0" collapsed="false">
      <c r="B179" s="167"/>
      <c r="E179" s="168"/>
      <c r="F179" s="169" t="s">
        <v>902</v>
      </c>
      <c r="G179" s="169"/>
      <c r="H179" s="169"/>
      <c r="I179" s="169"/>
      <c r="K179" s="170" t="n">
        <v>180</v>
      </c>
      <c r="S179" s="167"/>
      <c r="T179" s="171"/>
      <c r="AA179" s="172"/>
      <c r="AT179" s="168" t="s">
        <v>179</v>
      </c>
      <c r="AU179" s="168" t="s">
        <v>77</v>
      </c>
      <c r="AV179" s="168" t="s">
        <v>77</v>
      </c>
      <c r="AW179" s="168" t="s">
        <v>148</v>
      </c>
      <c r="AX179" s="168" t="s">
        <v>19</v>
      </c>
      <c r="AY179" s="168" t="s">
        <v>169</v>
      </c>
    </row>
    <row r="180" s="13" customFormat="true" ht="27" hidden="false" customHeight="true" outlineLevel="0" collapsed="false">
      <c r="B180" s="32"/>
      <c r="C180" s="148" t="s">
        <v>303</v>
      </c>
      <c r="D180" s="148" t="s">
        <v>170</v>
      </c>
      <c r="E180" s="149" t="s">
        <v>388</v>
      </c>
      <c r="F180" s="150" t="s">
        <v>389</v>
      </c>
      <c r="G180" s="150"/>
      <c r="H180" s="150"/>
      <c r="I180" s="150"/>
      <c r="J180" s="151" t="s">
        <v>197</v>
      </c>
      <c r="K180" s="152" t="n">
        <v>30</v>
      </c>
      <c r="L180" s="153"/>
      <c r="M180" s="153"/>
      <c r="N180" s="154" t="n">
        <f aca="false">ROUND($L$180*$K$180,2)</f>
        <v>0</v>
      </c>
      <c r="O180" s="154"/>
      <c r="P180" s="154"/>
      <c r="Q180" s="154"/>
      <c r="R180" s="150"/>
      <c r="S180" s="32"/>
      <c r="T180" s="155"/>
      <c r="U180" s="156" t="s">
        <v>38</v>
      </c>
      <c r="X180" s="157" t="n">
        <v>0</v>
      </c>
      <c r="Y180" s="157" t="n">
        <f aca="false">$X$180*$K$180</f>
        <v>0</v>
      </c>
      <c r="Z180" s="157" t="n">
        <v>0</v>
      </c>
      <c r="AA180" s="158" t="n">
        <f aca="false">$Z$180*$K$180</f>
        <v>0</v>
      </c>
      <c r="AR180" s="112" t="s">
        <v>175</v>
      </c>
      <c r="AT180" s="112" t="s">
        <v>170</v>
      </c>
      <c r="AU180" s="112" t="s">
        <v>77</v>
      </c>
      <c r="AY180" s="13" t="s">
        <v>169</v>
      </c>
      <c r="BE180" s="159" t="n">
        <f aca="false">IF($U$180="základní",$N$180,0)</f>
        <v>0</v>
      </c>
      <c r="BF180" s="159" t="n">
        <f aca="false">IF($U$180="snížená",$N$180,0)</f>
        <v>0</v>
      </c>
      <c r="BG180" s="159" t="n">
        <f aca="false">IF($U$180="zákl. přenesená",$N$180,0)</f>
        <v>0</v>
      </c>
      <c r="BH180" s="159" t="n">
        <f aca="false">IF($U$180="sníž. přenesená",$N$180,0)</f>
        <v>0</v>
      </c>
      <c r="BI180" s="159" t="n">
        <f aca="false">IF($U$180="nulová",$N$180,0)</f>
        <v>0</v>
      </c>
      <c r="BJ180" s="112" t="s">
        <v>19</v>
      </c>
      <c r="BK180" s="159" t="n">
        <f aca="false">ROUND($L$180*$K$180,2)</f>
        <v>0</v>
      </c>
    </row>
    <row r="181" s="13" customFormat="true" ht="27" hidden="false" customHeight="true" outlineLevel="0" collapsed="false">
      <c r="B181" s="32"/>
      <c r="F181" s="160" t="s">
        <v>390</v>
      </c>
      <c r="G181" s="160"/>
      <c r="H181" s="160"/>
      <c r="I181" s="160"/>
      <c r="J181" s="160"/>
      <c r="K181" s="160"/>
      <c r="L181" s="160"/>
      <c r="M181" s="160"/>
      <c r="N181" s="160"/>
      <c r="O181" s="160"/>
      <c r="P181" s="160"/>
      <c r="Q181" s="160"/>
      <c r="R181" s="160"/>
      <c r="S181" s="32"/>
      <c r="T181" s="161"/>
      <c r="AA181" s="64"/>
      <c r="AT181" s="13" t="s">
        <v>177</v>
      </c>
      <c r="AU181" s="13" t="s">
        <v>77</v>
      </c>
    </row>
    <row r="182" s="13" customFormat="true" ht="15.75" hidden="false" customHeight="true" outlineLevel="0" collapsed="false">
      <c r="B182" s="162"/>
      <c r="E182" s="163"/>
      <c r="F182" s="164" t="s">
        <v>903</v>
      </c>
      <c r="G182" s="164"/>
      <c r="H182" s="164"/>
      <c r="I182" s="164"/>
      <c r="K182" s="163"/>
      <c r="S182" s="162"/>
      <c r="T182" s="165"/>
      <c r="AA182" s="166"/>
      <c r="AT182" s="163" t="s">
        <v>179</v>
      </c>
      <c r="AU182" s="163" t="s">
        <v>77</v>
      </c>
      <c r="AV182" s="163" t="s">
        <v>19</v>
      </c>
      <c r="AW182" s="163" t="s">
        <v>148</v>
      </c>
      <c r="AX182" s="163" t="s">
        <v>68</v>
      </c>
      <c r="AY182" s="163" t="s">
        <v>169</v>
      </c>
    </row>
    <row r="183" s="13" customFormat="true" ht="15.75" hidden="false" customHeight="true" outlineLevel="0" collapsed="false">
      <c r="B183" s="167"/>
      <c r="E183" s="168"/>
      <c r="F183" s="169" t="s">
        <v>904</v>
      </c>
      <c r="G183" s="169"/>
      <c r="H183" s="169"/>
      <c r="I183" s="169"/>
      <c r="K183" s="170" t="n">
        <v>30</v>
      </c>
      <c r="S183" s="167"/>
      <c r="T183" s="171"/>
      <c r="AA183" s="172"/>
      <c r="AT183" s="168" t="s">
        <v>179</v>
      </c>
      <c r="AU183" s="168" t="s">
        <v>77</v>
      </c>
      <c r="AV183" s="168" t="s">
        <v>77</v>
      </c>
      <c r="AW183" s="168" t="s">
        <v>148</v>
      </c>
      <c r="AX183" s="168" t="s">
        <v>19</v>
      </c>
      <c r="AY183" s="168" t="s">
        <v>169</v>
      </c>
    </row>
    <row r="184" s="13" customFormat="true" ht="15.75" hidden="false" customHeight="true" outlineLevel="0" collapsed="false">
      <c r="B184" s="32"/>
      <c r="C184" s="180" t="s">
        <v>307</v>
      </c>
      <c r="D184" s="180" t="s">
        <v>395</v>
      </c>
      <c r="E184" s="181" t="s">
        <v>905</v>
      </c>
      <c r="F184" s="182" t="s">
        <v>906</v>
      </c>
      <c r="G184" s="182"/>
      <c r="H184" s="182"/>
      <c r="I184" s="182"/>
      <c r="J184" s="183" t="s">
        <v>367</v>
      </c>
      <c r="K184" s="184" t="n">
        <v>60</v>
      </c>
      <c r="L184" s="185"/>
      <c r="M184" s="185"/>
      <c r="N184" s="186" t="n">
        <f aca="false">ROUND($L$184*$K$184,2)</f>
        <v>0</v>
      </c>
      <c r="O184" s="186"/>
      <c r="P184" s="186"/>
      <c r="Q184" s="186"/>
      <c r="R184" s="150"/>
      <c r="S184" s="32"/>
      <c r="T184" s="155"/>
      <c r="U184" s="156" t="s">
        <v>38</v>
      </c>
      <c r="X184" s="157" t="n">
        <v>0</v>
      </c>
      <c r="Y184" s="157" t="n">
        <f aca="false">$X$184*$K$184</f>
        <v>0</v>
      </c>
      <c r="Z184" s="157" t="n">
        <v>0</v>
      </c>
      <c r="AA184" s="158" t="n">
        <f aca="false">$Z$184*$K$184</f>
        <v>0</v>
      </c>
      <c r="AR184" s="112" t="s">
        <v>221</v>
      </c>
      <c r="AT184" s="112" t="s">
        <v>395</v>
      </c>
      <c r="AU184" s="112" t="s">
        <v>77</v>
      </c>
      <c r="AY184" s="13" t="s">
        <v>169</v>
      </c>
      <c r="BE184" s="159" t="n">
        <f aca="false">IF($U$184="základní",$N$184,0)</f>
        <v>0</v>
      </c>
      <c r="BF184" s="159" t="n">
        <f aca="false">IF($U$184="snížená",$N$184,0)</f>
        <v>0</v>
      </c>
      <c r="BG184" s="159" t="n">
        <f aca="false">IF($U$184="zákl. přenesená",$N$184,0)</f>
        <v>0</v>
      </c>
      <c r="BH184" s="159" t="n">
        <f aca="false">IF($U$184="sníž. přenesená",$N$184,0)</f>
        <v>0</v>
      </c>
      <c r="BI184" s="159" t="n">
        <f aca="false">IF($U$184="nulová",$N$184,0)</f>
        <v>0</v>
      </c>
      <c r="BJ184" s="112" t="s">
        <v>19</v>
      </c>
      <c r="BK184" s="159" t="n">
        <f aca="false">ROUND($L$184*$K$184,2)</f>
        <v>0</v>
      </c>
    </row>
    <row r="185" s="13" customFormat="true" ht="16.5" hidden="false" customHeight="true" outlineLevel="0" collapsed="false">
      <c r="B185" s="32"/>
      <c r="F185" s="160" t="s">
        <v>906</v>
      </c>
      <c r="G185" s="160"/>
      <c r="H185" s="160"/>
      <c r="I185" s="160"/>
      <c r="J185" s="160"/>
      <c r="K185" s="160"/>
      <c r="L185" s="160"/>
      <c r="M185" s="160"/>
      <c r="N185" s="160"/>
      <c r="O185" s="160"/>
      <c r="P185" s="160"/>
      <c r="Q185" s="160"/>
      <c r="R185" s="160"/>
      <c r="S185" s="32"/>
      <c r="T185" s="161"/>
      <c r="AA185" s="64"/>
      <c r="AT185" s="13" t="s">
        <v>177</v>
      </c>
      <c r="AU185" s="13" t="s">
        <v>77</v>
      </c>
    </row>
    <row r="186" s="13" customFormat="true" ht="15.75" hidden="false" customHeight="true" outlineLevel="0" collapsed="false">
      <c r="B186" s="162"/>
      <c r="E186" s="163"/>
      <c r="F186" s="164" t="s">
        <v>903</v>
      </c>
      <c r="G186" s="164"/>
      <c r="H186" s="164"/>
      <c r="I186" s="164"/>
      <c r="K186" s="163"/>
      <c r="S186" s="162"/>
      <c r="T186" s="165"/>
      <c r="AA186" s="166"/>
      <c r="AT186" s="163" t="s">
        <v>179</v>
      </c>
      <c r="AU186" s="163" t="s">
        <v>77</v>
      </c>
      <c r="AV186" s="163" t="s">
        <v>19</v>
      </c>
      <c r="AW186" s="163" t="s">
        <v>148</v>
      </c>
      <c r="AX186" s="163" t="s">
        <v>68</v>
      </c>
      <c r="AY186" s="163" t="s">
        <v>169</v>
      </c>
    </row>
    <row r="187" s="13" customFormat="true" ht="15.75" hidden="false" customHeight="true" outlineLevel="0" collapsed="false">
      <c r="B187" s="167"/>
      <c r="E187" s="168"/>
      <c r="F187" s="169" t="s">
        <v>907</v>
      </c>
      <c r="G187" s="169"/>
      <c r="H187" s="169"/>
      <c r="I187" s="169"/>
      <c r="K187" s="170" t="n">
        <v>60</v>
      </c>
      <c r="S187" s="167"/>
      <c r="T187" s="171"/>
      <c r="AA187" s="172"/>
      <c r="AT187" s="168" t="s">
        <v>179</v>
      </c>
      <c r="AU187" s="168" t="s">
        <v>77</v>
      </c>
      <c r="AV187" s="168" t="s">
        <v>77</v>
      </c>
      <c r="AW187" s="168" t="s">
        <v>148</v>
      </c>
      <c r="AX187" s="168" t="s">
        <v>19</v>
      </c>
      <c r="AY187" s="168" t="s">
        <v>169</v>
      </c>
    </row>
    <row r="188" s="13" customFormat="true" ht="27" hidden="false" customHeight="true" outlineLevel="0" collapsed="false">
      <c r="B188" s="32"/>
      <c r="C188" s="148" t="s">
        <v>312</v>
      </c>
      <c r="D188" s="148" t="s">
        <v>170</v>
      </c>
      <c r="E188" s="149" t="s">
        <v>908</v>
      </c>
      <c r="F188" s="150" t="s">
        <v>407</v>
      </c>
      <c r="G188" s="150"/>
      <c r="H188" s="150"/>
      <c r="I188" s="150"/>
      <c r="J188" s="151" t="s">
        <v>197</v>
      </c>
      <c r="K188" s="152" t="n">
        <v>55</v>
      </c>
      <c r="L188" s="153"/>
      <c r="M188" s="153"/>
      <c r="N188" s="154" t="n">
        <f aca="false">ROUND($L$188*$K$188,2)</f>
        <v>0</v>
      </c>
      <c r="O188" s="154"/>
      <c r="P188" s="154"/>
      <c r="Q188" s="154"/>
      <c r="R188" s="150"/>
      <c r="S188" s="32"/>
      <c r="T188" s="155"/>
      <c r="U188" s="156" t="s">
        <v>38</v>
      </c>
      <c r="X188" s="157" t="n">
        <v>0</v>
      </c>
      <c r="Y188" s="157" t="n">
        <f aca="false">$X$188*$K$188</f>
        <v>0</v>
      </c>
      <c r="Z188" s="157" t="n">
        <v>0</v>
      </c>
      <c r="AA188" s="158" t="n">
        <f aca="false">$Z$188*$K$188</f>
        <v>0</v>
      </c>
      <c r="AR188" s="112" t="s">
        <v>175</v>
      </c>
      <c r="AT188" s="112" t="s">
        <v>170</v>
      </c>
      <c r="AU188" s="112" t="s">
        <v>77</v>
      </c>
      <c r="AY188" s="13" t="s">
        <v>169</v>
      </c>
      <c r="BE188" s="159" t="n">
        <f aca="false">IF($U$188="základní",$N$188,0)</f>
        <v>0</v>
      </c>
      <c r="BF188" s="159" t="n">
        <f aca="false">IF($U$188="snížená",$N$188,0)</f>
        <v>0</v>
      </c>
      <c r="BG188" s="159" t="n">
        <f aca="false">IF($U$188="zákl. přenesená",$N$188,0)</f>
        <v>0</v>
      </c>
      <c r="BH188" s="159" t="n">
        <f aca="false">IF($U$188="sníž. přenesená",$N$188,0)</f>
        <v>0</v>
      </c>
      <c r="BI188" s="159" t="n">
        <f aca="false">IF($U$188="nulová",$N$188,0)</f>
        <v>0</v>
      </c>
      <c r="BJ188" s="112" t="s">
        <v>19</v>
      </c>
      <c r="BK188" s="159" t="n">
        <f aca="false">ROUND($L$188*$K$188,2)</f>
        <v>0</v>
      </c>
    </row>
    <row r="189" s="13" customFormat="true" ht="16.5" hidden="false" customHeight="true" outlineLevel="0" collapsed="false">
      <c r="B189" s="32"/>
      <c r="F189" s="160" t="s">
        <v>407</v>
      </c>
      <c r="G189" s="160"/>
      <c r="H189" s="160"/>
      <c r="I189" s="160"/>
      <c r="J189" s="160"/>
      <c r="K189" s="160"/>
      <c r="L189" s="160"/>
      <c r="M189" s="160"/>
      <c r="N189" s="160"/>
      <c r="O189" s="160"/>
      <c r="P189" s="160"/>
      <c r="Q189" s="160"/>
      <c r="R189" s="160"/>
      <c r="S189" s="32"/>
      <c r="T189" s="161"/>
      <c r="AA189" s="64"/>
      <c r="AT189" s="13" t="s">
        <v>177</v>
      </c>
      <c r="AU189" s="13" t="s">
        <v>77</v>
      </c>
    </row>
    <row r="190" s="13" customFormat="true" ht="15.75" hidden="false" customHeight="true" outlineLevel="0" collapsed="false">
      <c r="B190" s="167"/>
      <c r="E190" s="168"/>
      <c r="F190" s="169" t="s">
        <v>909</v>
      </c>
      <c r="G190" s="169"/>
      <c r="H190" s="169"/>
      <c r="I190" s="169"/>
      <c r="K190" s="170" t="n">
        <v>55</v>
      </c>
      <c r="S190" s="167"/>
      <c r="T190" s="171"/>
      <c r="AA190" s="172"/>
      <c r="AT190" s="168" t="s">
        <v>179</v>
      </c>
      <c r="AU190" s="168" t="s">
        <v>77</v>
      </c>
      <c r="AV190" s="168" t="s">
        <v>77</v>
      </c>
      <c r="AW190" s="168" t="s">
        <v>148</v>
      </c>
      <c r="AX190" s="168" t="s">
        <v>19</v>
      </c>
      <c r="AY190" s="168" t="s">
        <v>169</v>
      </c>
    </row>
    <row r="191" s="13" customFormat="true" ht="27" hidden="false" customHeight="true" outlineLevel="0" collapsed="false">
      <c r="B191" s="32"/>
      <c r="C191" s="148" t="s">
        <v>317</v>
      </c>
      <c r="D191" s="148" t="s">
        <v>170</v>
      </c>
      <c r="E191" s="149" t="s">
        <v>910</v>
      </c>
      <c r="F191" s="150" t="s">
        <v>911</v>
      </c>
      <c r="G191" s="150"/>
      <c r="H191" s="150"/>
      <c r="I191" s="150"/>
      <c r="J191" s="151" t="s">
        <v>255</v>
      </c>
      <c r="K191" s="152" t="n">
        <v>660</v>
      </c>
      <c r="L191" s="153"/>
      <c r="M191" s="153"/>
      <c r="N191" s="154" t="n">
        <f aca="false">ROUND($L$191*$K$191,2)</f>
        <v>0</v>
      </c>
      <c r="O191" s="154"/>
      <c r="P191" s="154"/>
      <c r="Q191" s="154"/>
      <c r="R191" s="150" t="s">
        <v>174</v>
      </c>
      <c r="S191" s="32"/>
      <c r="T191" s="155"/>
      <c r="U191" s="156" t="s">
        <v>38</v>
      </c>
      <c r="X191" s="157" t="n">
        <v>0.00085</v>
      </c>
      <c r="Y191" s="157" t="n">
        <f aca="false">$X$191*$K$191</f>
        <v>0.561</v>
      </c>
      <c r="Z191" s="157" t="n">
        <v>0</v>
      </c>
      <c r="AA191" s="158" t="n">
        <f aca="false">$Z$191*$K$191</f>
        <v>0</v>
      </c>
      <c r="AR191" s="112" t="s">
        <v>175</v>
      </c>
      <c r="AT191" s="112" t="s">
        <v>170</v>
      </c>
      <c r="AU191" s="112" t="s">
        <v>77</v>
      </c>
      <c r="AY191" s="13" t="s">
        <v>169</v>
      </c>
      <c r="BE191" s="159" t="n">
        <f aca="false">IF($U$191="základní",$N$191,0)</f>
        <v>0</v>
      </c>
      <c r="BF191" s="159" t="n">
        <f aca="false">IF($U$191="snížená",$N$191,0)</f>
        <v>0</v>
      </c>
      <c r="BG191" s="159" t="n">
        <f aca="false">IF($U$191="zákl. přenesená",$N$191,0)</f>
        <v>0</v>
      </c>
      <c r="BH191" s="159" t="n">
        <f aca="false">IF($U$191="sníž. přenesená",$N$191,0)</f>
        <v>0</v>
      </c>
      <c r="BI191" s="159" t="n">
        <f aca="false">IF($U$191="nulová",$N$191,0)</f>
        <v>0</v>
      </c>
      <c r="BJ191" s="112" t="s">
        <v>19</v>
      </c>
      <c r="BK191" s="159" t="n">
        <f aca="false">ROUND($L$191*$K$191,2)</f>
        <v>0</v>
      </c>
    </row>
    <row r="192" s="13" customFormat="true" ht="16.5" hidden="false" customHeight="true" outlineLevel="0" collapsed="false">
      <c r="B192" s="32"/>
      <c r="F192" s="160" t="s">
        <v>912</v>
      </c>
      <c r="G192" s="160"/>
      <c r="H192" s="160"/>
      <c r="I192" s="160"/>
      <c r="J192" s="160"/>
      <c r="K192" s="160"/>
      <c r="L192" s="160"/>
      <c r="M192" s="160"/>
      <c r="N192" s="160"/>
      <c r="O192" s="160"/>
      <c r="P192" s="160"/>
      <c r="Q192" s="160"/>
      <c r="R192" s="160"/>
      <c r="S192" s="32"/>
      <c r="T192" s="161"/>
      <c r="AA192" s="64"/>
      <c r="AT192" s="13" t="s">
        <v>177</v>
      </c>
      <c r="AU192" s="13" t="s">
        <v>77</v>
      </c>
    </row>
    <row r="193" s="13" customFormat="true" ht="27" hidden="false" customHeight="true" outlineLevel="0" collapsed="false">
      <c r="B193" s="32"/>
      <c r="C193" s="148" t="s">
        <v>321</v>
      </c>
      <c r="D193" s="148" t="s">
        <v>170</v>
      </c>
      <c r="E193" s="149" t="s">
        <v>913</v>
      </c>
      <c r="F193" s="150" t="s">
        <v>914</v>
      </c>
      <c r="G193" s="150"/>
      <c r="H193" s="150"/>
      <c r="I193" s="150"/>
      <c r="J193" s="151" t="s">
        <v>255</v>
      </c>
      <c r="K193" s="152" t="n">
        <v>660</v>
      </c>
      <c r="L193" s="153"/>
      <c r="M193" s="153"/>
      <c r="N193" s="154" t="n">
        <f aca="false">ROUND($L$193*$K$193,2)</f>
        <v>0</v>
      </c>
      <c r="O193" s="154"/>
      <c r="P193" s="154"/>
      <c r="Q193" s="154"/>
      <c r="R193" s="150" t="s">
        <v>174</v>
      </c>
      <c r="S193" s="32"/>
      <c r="T193" s="155"/>
      <c r="U193" s="156" t="s">
        <v>38</v>
      </c>
      <c r="X193" s="157" t="n">
        <v>0</v>
      </c>
      <c r="Y193" s="157" t="n">
        <f aca="false">$X$193*$K$193</f>
        <v>0</v>
      </c>
      <c r="Z193" s="157" t="n">
        <v>0</v>
      </c>
      <c r="AA193" s="158" t="n">
        <f aca="false">$Z$193*$K$193</f>
        <v>0</v>
      </c>
      <c r="AR193" s="112" t="s">
        <v>175</v>
      </c>
      <c r="AT193" s="112" t="s">
        <v>170</v>
      </c>
      <c r="AU193" s="112" t="s">
        <v>77</v>
      </c>
      <c r="AY193" s="13" t="s">
        <v>169</v>
      </c>
      <c r="BE193" s="159" t="n">
        <f aca="false">IF($U$193="základní",$N$193,0)</f>
        <v>0</v>
      </c>
      <c r="BF193" s="159" t="n">
        <f aca="false">IF($U$193="snížená",$N$193,0)</f>
        <v>0</v>
      </c>
      <c r="BG193" s="159" t="n">
        <f aca="false">IF($U$193="zákl. přenesená",$N$193,0)</f>
        <v>0</v>
      </c>
      <c r="BH193" s="159" t="n">
        <f aca="false">IF($U$193="sníž. přenesená",$N$193,0)</f>
        <v>0</v>
      </c>
      <c r="BI193" s="159" t="n">
        <f aca="false">IF($U$193="nulová",$N$193,0)</f>
        <v>0</v>
      </c>
      <c r="BJ193" s="112" t="s">
        <v>19</v>
      </c>
      <c r="BK193" s="159" t="n">
        <f aca="false">ROUND($L$193*$K$193,2)</f>
        <v>0</v>
      </c>
    </row>
    <row r="194" s="13" customFormat="true" ht="16.5" hidden="false" customHeight="true" outlineLevel="0" collapsed="false">
      <c r="B194" s="32"/>
      <c r="F194" s="160" t="s">
        <v>915</v>
      </c>
      <c r="G194" s="160"/>
      <c r="H194" s="160"/>
      <c r="I194" s="160"/>
      <c r="J194" s="160"/>
      <c r="K194" s="160"/>
      <c r="L194" s="160"/>
      <c r="M194" s="160"/>
      <c r="N194" s="160"/>
      <c r="O194" s="160"/>
      <c r="P194" s="160"/>
      <c r="Q194" s="160"/>
      <c r="R194" s="160"/>
      <c r="S194" s="32"/>
      <c r="T194" s="161"/>
      <c r="AA194" s="64"/>
      <c r="AT194" s="13" t="s">
        <v>177</v>
      </c>
      <c r="AU194" s="13" t="s">
        <v>77</v>
      </c>
    </row>
    <row r="195" s="137" customFormat="true" ht="37.5" hidden="false" customHeight="true" outlineLevel="0" collapsed="false">
      <c r="B195" s="138"/>
      <c r="D195" s="139" t="s">
        <v>837</v>
      </c>
      <c r="N195" s="140" t="n">
        <f aca="false">$BK$195</f>
        <v>0</v>
      </c>
      <c r="O195" s="140"/>
      <c r="P195" s="140"/>
      <c r="Q195" s="140"/>
      <c r="S195" s="138"/>
      <c r="T195" s="141"/>
      <c r="W195" s="142" t="n">
        <f aca="false">$W$196+$W$197+$W$202+$W$215+$W$220+$W$223+$W$233+$W$242+$W$257</f>
        <v>0</v>
      </c>
      <c r="Y195" s="142" t="n">
        <f aca="false">$Y$196+$Y$197+$Y$202+$Y$215+$Y$220+$Y$223+$Y$233+$Y$242+$Y$257</f>
        <v>0</v>
      </c>
      <c r="AA195" s="143" t="n">
        <f aca="false">$AA$196+$AA$197+$AA$202+$AA$215+$AA$220+$AA$223+$AA$233+$AA$242+$AA$257</f>
        <v>0</v>
      </c>
      <c r="AR195" s="144" t="s">
        <v>77</v>
      </c>
      <c r="AT195" s="144" t="s">
        <v>67</v>
      </c>
      <c r="AU195" s="144" t="s">
        <v>68</v>
      </c>
      <c r="AY195" s="144" t="s">
        <v>169</v>
      </c>
      <c r="BK195" s="145" t="n">
        <f aca="false">$BK$196+$BK$197+$BK$202+$BK$215+$BK$220+$BK$223+$BK$233+$BK$242+$BK$257</f>
        <v>0</v>
      </c>
    </row>
    <row r="196" s="137" customFormat="true" ht="21" hidden="false" customHeight="true" outlineLevel="0" collapsed="false">
      <c r="B196" s="138"/>
      <c r="D196" s="146" t="s">
        <v>151</v>
      </c>
      <c r="N196" s="147" t="n">
        <f aca="false">$BK$196</f>
        <v>0</v>
      </c>
      <c r="O196" s="147"/>
      <c r="P196" s="147"/>
      <c r="Q196" s="147"/>
      <c r="S196" s="138"/>
      <c r="T196" s="141"/>
      <c r="W196" s="142" t="n">
        <v>0</v>
      </c>
      <c r="Y196" s="142" t="n">
        <v>0</v>
      </c>
      <c r="AA196" s="143" t="n">
        <v>0</v>
      </c>
      <c r="AR196" s="144" t="s">
        <v>77</v>
      </c>
      <c r="AT196" s="144" t="s">
        <v>67</v>
      </c>
      <c r="AU196" s="144" t="s">
        <v>19</v>
      </c>
      <c r="AY196" s="144" t="s">
        <v>169</v>
      </c>
      <c r="BK196" s="145" t="n">
        <v>0</v>
      </c>
    </row>
    <row r="197" s="137" customFormat="true" ht="21" hidden="false" customHeight="true" outlineLevel="0" collapsed="false">
      <c r="B197" s="138"/>
      <c r="D197" s="146" t="s">
        <v>838</v>
      </c>
      <c r="N197" s="147" t="n">
        <f aca="false">$BK$197</f>
        <v>0</v>
      </c>
      <c r="O197" s="147"/>
      <c r="P197" s="147"/>
      <c r="Q197" s="147"/>
      <c r="S197" s="138"/>
      <c r="T197" s="141"/>
      <c r="W197" s="142" t="n">
        <f aca="false">SUM($W$198:$W$201)</f>
        <v>0</v>
      </c>
      <c r="Y197" s="142" t="n">
        <f aca="false">SUM($Y$198:$Y$201)</f>
        <v>0</v>
      </c>
      <c r="AA197" s="143" t="n">
        <f aca="false">SUM($AA$198:$AA$201)</f>
        <v>0</v>
      </c>
      <c r="AR197" s="144" t="s">
        <v>77</v>
      </c>
      <c r="AT197" s="144" t="s">
        <v>67</v>
      </c>
      <c r="AU197" s="144" t="s">
        <v>19</v>
      </c>
      <c r="AY197" s="144" t="s">
        <v>169</v>
      </c>
      <c r="BK197" s="145" t="n">
        <f aca="false">SUM($BK$198:$BK$201)</f>
        <v>0</v>
      </c>
    </row>
    <row r="198" s="13" customFormat="true" ht="87" hidden="false" customHeight="true" outlineLevel="0" collapsed="false">
      <c r="B198" s="32"/>
      <c r="C198" s="148" t="s">
        <v>325</v>
      </c>
      <c r="D198" s="148" t="s">
        <v>170</v>
      </c>
      <c r="E198" s="149" t="s">
        <v>916</v>
      </c>
      <c r="F198" s="150" t="s">
        <v>917</v>
      </c>
      <c r="G198" s="150"/>
      <c r="H198" s="150"/>
      <c r="I198" s="150"/>
      <c r="J198" s="151" t="s">
        <v>285</v>
      </c>
      <c r="K198" s="152" t="n">
        <v>66</v>
      </c>
      <c r="L198" s="153"/>
      <c r="M198" s="153"/>
      <c r="N198" s="154" t="n">
        <f aca="false">ROUND($L$198*$K$198,2)</f>
        <v>0</v>
      </c>
      <c r="O198" s="154"/>
      <c r="P198" s="154"/>
      <c r="Q198" s="154"/>
      <c r="R198" s="150"/>
      <c r="S198" s="32"/>
      <c r="T198" s="155"/>
      <c r="U198" s="156" t="s">
        <v>38</v>
      </c>
      <c r="X198" s="157" t="n">
        <v>0</v>
      </c>
      <c r="Y198" s="157" t="n">
        <f aca="false">$X$198*$K$198</f>
        <v>0</v>
      </c>
      <c r="Z198" s="157" t="n">
        <v>0</v>
      </c>
      <c r="AA198" s="158" t="n">
        <f aca="false">$Z$198*$K$198</f>
        <v>0</v>
      </c>
      <c r="AR198" s="112" t="s">
        <v>258</v>
      </c>
      <c r="AT198" s="112" t="s">
        <v>170</v>
      </c>
      <c r="AU198" s="112" t="s">
        <v>77</v>
      </c>
      <c r="AY198" s="13" t="s">
        <v>169</v>
      </c>
      <c r="BE198" s="159" t="n">
        <f aca="false">IF($U$198="základní",$N$198,0)</f>
        <v>0</v>
      </c>
      <c r="BF198" s="159" t="n">
        <f aca="false">IF($U$198="snížená",$N$198,0)</f>
        <v>0</v>
      </c>
      <c r="BG198" s="159" t="n">
        <f aca="false">IF($U$198="zákl. přenesená",$N$198,0)</f>
        <v>0</v>
      </c>
      <c r="BH198" s="159" t="n">
        <f aca="false">IF($U$198="sníž. přenesená",$N$198,0)</f>
        <v>0</v>
      </c>
      <c r="BI198" s="159" t="n">
        <f aca="false">IF($U$198="nulová",$N$198,0)</f>
        <v>0</v>
      </c>
      <c r="BJ198" s="112" t="s">
        <v>19</v>
      </c>
      <c r="BK198" s="159" t="n">
        <f aca="false">ROUND($L$198*$K$198,2)</f>
        <v>0</v>
      </c>
    </row>
    <row r="199" s="13" customFormat="true" ht="50.25" hidden="false" customHeight="true" outlineLevel="0" collapsed="false">
      <c r="B199" s="32"/>
      <c r="F199" s="160" t="s">
        <v>918</v>
      </c>
      <c r="G199" s="160"/>
      <c r="H199" s="160"/>
      <c r="I199" s="160"/>
      <c r="J199" s="160"/>
      <c r="K199" s="160"/>
      <c r="L199" s="160"/>
      <c r="M199" s="160"/>
      <c r="N199" s="160"/>
      <c r="O199" s="160"/>
      <c r="P199" s="160"/>
      <c r="Q199" s="160"/>
      <c r="R199" s="160"/>
      <c r="S199" s="32"/>
      <c r="T199" s="161"/>
      <c r="AA199" s="64"/>
      <c r="AT199" s="13" t="s">
        <v>177</v>
      </c>
      <c r="AU199" s="13" t="s">
        <v>77</v>
      </c>
    </row>
    <row r="200" s="13" customFormat="true" ht="85.5" hidden="false" customHeight="true" outlineLevel="0" collapsed="false">
      <c r="B200" s="32"/>
      <c r="F200" s="173" t="s">
        <v>919</v>
      </c>
      <c r="G200" s="173"/>
      <c r="H200" s="173"/>
      <c r="I200" s="173"/>
      <c r="J200" s="173"/>
      <c r="K200" s="173"/>
      <c r="L200" s="173"/>
      <c r="M200" s="173"/>
      <c r="N200" s="173"/>
      <c r="O200" s="173"/>
      <c r="P200" s="173"/>
      <c r="Q200" s="173"/>
      <c r="R200" s="173"/>
      <c r="S200" s="32"/>
      <c r="T200" s="161"/>
      <c r="AA200" s="64"/>
      <c r="AT200" s="13" t="s">
        <v>191</v>
      </c>
      <c r="AU200" s="13" t="s">
        <v>77</v>
      </c>
    </row>
    <row r="201" s="13" customFormat="true" ht="15.75" hidden="false" customHeight="true" outlineLevel="0" collapsed="false">
      <c r="B201" s="167"/>
      <c r="E201" s="168"/>
      <c r="F201" s="169" t="s">
        <v>920</v>
      </c>
      <c r="G201" s="169"/>
      <c r="H201" s="169"/>
      <c r="I201" s="169"/>
      <c r="K201" s="170" t="n">
        <v>66</v>
      </c>
      <c r="S201" s="167"/>
      <c r="T201" s="171"/>
      <c r="AA201" s="172"/>
      <c r="AT201" s="168" t="s">
        <v>179</v>
      </c>
      <c r="AU201" s="168" t="s">
        <v>77</v>
      </c>
      <c r="AV201" s="168" t="s">
        <v>77</v>
      </c>
      <c r="AW201" s="168" t="s">
        <v>148</v>
      </c>
      <c r="AX201" s="168" t="s">
        <v>19</v>
      </c>
      <c r="AY201" s="168" t="s">
        <v>169</v>
      </c>
    </row>
    <row r="202" s="137" customFormat="true" ht="30.75" hidden="false" customHeight="true" outlineLevel="0" collapsed="false">
      <c r="B202" s="138"/>
      <c r="D202" s="146" t="s">
        <v>839</v>
      </c>
      <c r="N202" s="147" t="n">
        <f aca="false">$BK$202</f>
        <v>0</v>
      </c>
      <c r="O202" s="147"/>
      <c r="P202" s="147"/>
      <c r="Q202" s="147"/>
      <c r="S202" s="138"/>
      <c r="T202" s="141"/>
      <c r="W202" s="142" t="n">
        <f aca="false">SUM($W$203:$W$214)</f>
        <v>0</v>
      </c>
      <c r="Y202" s="142" t="n">
        <f aca="false">SUM($Y$203:$Y$214)</f>
        <v>0</v>
      </c>
      <c r="AA202" s="143" t="n">
        <f aca="false">SUM($AA$203:$AA$214)</f>
        <v>0</v>
      </c>
      <c r="AR202" s="144" t="s">
        <v>77</v>
      </c>
      <c r="AT202" s="144" t="s">
        <v>67</v>
      </c>
      <c r="AU202" s="144" t="s">
        <v>19</v>
      </c>
      <c r="AY202" s="144" t="s">
        <v>169</v>
      </c>
      <c r="BK202" s="145" t="n">
        <f aca="false">SUM($BK$203:$BK$214)</f>
        <v>0</v>
      </c>
    </row>
    <row r="203" s="13" customFormat="true" ht="87" hidden="false" customHeight="true" outlineLevel="0" collapsed="false">
      <c r="B203" s="32"/>
      <c r="C203" s="148" t="s">
        <v>330</v>
      </c>
      <c r="D203" s="148" t="s">
        <v>170</v>
      </c>
      <c r="E203" s="149" t="s">
        <v>921</v>
      </c>
      <c r="F203" s="150" t="s">
        <v>922</v>
      </c>
      <c r="G203" s="150"/>
      <c r="H203" s="150"/>
      <c r="I203" s="150"/>
      <c r="J203" s="151" t="s">
        <v>285</v>
      </c>
      <c r="K203" s="152" t="n">
        <v>108</v>
      </c>
      <c r="L203" s="153"/>
      <c r="M203" s="153"/>
      <c r="N203" s="154" t="n">
        <f aca="false">ROUND($L$203*$K$203,2)</f>
        <v>0</v>
      </c>
      <c r="O203" s="154"/>
      <c r="P203" s="154"/>
      <c r="Q203" s="154"/>
      <c r="R203" s="150"/>
      <c r="S203" s="32"/>
      <c r="T203" s="155"/>
      <c r="U203" s="156" t="s">
        <v>38</v>
      </c>
      <c r="X203" s="157" t="n">
        <v>0</v>
      </c>
      <c r="Y203" s="157" t="n">
        <f aca="false">$X$203*$K$203</f>
        <v>0</v>
      </c>
      <c r="Z203" s="157" t="n">
        <v>0</v>
      </c>
      <c r="AA203" s="158" t="n">
        <f aca="false">$Z$203*$K$203</f>
        <v>0</v>
      </c>
      <c r="AR203" s="112" t="s">
        <v>258</v>
      </c>
      <c r="AT203" s="112" t="s">
        <v>170</v>
      </c>
      <c r="AU203" s="112" t="s">
        <v>77</v>
      </c>
      <c r="AY203" s="13" t="s">
        <v>169</v>
      </c>
      <c r="BE203" s="159" t="n">
        <f aca="false">IF($U$203="základní",$N$203,0)</f>
        <v>0</v>
      </c>
      <c r="BF203" s="159" t="n">
        <f aca="false">IF($U$203="snížená",$N$203,0)</f>
        <v>0</v>
      </c>
      <c r="BG203" s="159" t="n">
        <f aca="false">IF($U$203="zákl. přenesená",$N$203,0)</f>
        <v>0</v>
      </c>
      <c r="BH203" s="159" t="n">
        <f aca="false">IF($U$203="sníž. přenesená",$N$203,0)</f>
        <v>0</v>
      </c>
      <c r="BI203" s="159" t="n">
        <f aca="false">IF($U$203="nulová",$N$203,0)</f>
        <v>0</v>
      </c>
      <c r="BJ203" s="112" t="s">
        <v>19</v>
      </c>
      <c r="BK203" s="159" t="n">
        <f aca="false">ROUND($L$203*$K$203,2)</f>
        <v>0</v>
      </c>
    </row>
    <row r="204" s="13" customFormat="true" ht="50.25" hidden="false" customHeight="true" outlineLevel="0" collapsed="false">
      <c r="B204" s="32"/>
      <c r="F204" s="160" t="s">
        <v>923</v>
      </c>
      <c r="G204" s="160"/>
      <c r="H204" s="160"/>
      <c r="I204" s="160"/>
      <c r="J204" s="160"/>
      <c r="K204" s="160"/>
      <c r="L204" s="160"/>
      <c r="M204" s="160"/>
      <c r="N204" s="160"/>
      <c r="O204" s="160"/>
      <c r="P204" s="160"/>
      <c r="Q204" s="160"/>
      <c r="R204" s="160"/>
      <c r="S204" s="32"/>
      <c r="T204" s="161"/>
      <c r="AA204" s="64"/>
      <c r="AT204" s="13" t="s">
        <v>177</v>
      </c>
      <c r="AU204" s="13" t="s">
        <v>77</v>
      </c>
    </row>
    <row r="205" s="13" customFormat="true" ht="62.25" hidden="false" customHeight="true" outlineLevel="0" collapsed="false">
      <c r="B205" s="32"/>
      <c r="F205" s="173" t="s">
        <v>924</v>
      </c>
      <c r="G205" s="173"/>
      <c r="H205" s="173"/>
      <c r="I205" s="173"/>
      <c r="J205" s="173"/>
      <c r="K205" s="173"/>
      <c r="L205" s="173"/>
      <c r="M205" s="173"/>
      <c r="N205" s="173"/>
      <c r="O205" s="173"/>
      <c r="P205" s="173"/>
      <c r="Q205" s="173"/>
      <c r="R205" s="173"/>
      <c r="S205" s="32"/>
      <c r="T205" s="161"/>
      <c r="AA205" s="64"/>
      <c r="AT205" s="13" t="s">
        <v>191</v>
      </c>
      <c r="AU205" s="13" t="s">
        <v>77</v>
      </c>
    </row>
    <row r="206" s="13" customFormat="true" ht="15.75" hidden="false" customHeight="true" outlineLevel="0" collapsed="false">
      <c r="B206" s="167"/>
      <c r="E206" s="168"/>
      <c r="F206" s="169" t="s">
        <v>925</v>
      </c>
      <c r="G206" s="169"/>
      <c r="H206" s="169"/>
      <c r="I206" s="169"/>
      <c r="K206" s="170" t="n">
        <v>108</v>
      </c>
      <c r="S206" s="167"/>
      <c r="T206" s="171"/>
      <c r="AA206" s="172"/>
      <c r="AT206" s="168" t="s">
        <v>179</v>
      </c>
      <c r="AU206" s="168" t="s">
        <v>77</v>
      </c>
      <c r="AV206" s="168" t="s">
        <v>77</v>
      </c>
      <c r="AW206" s="168" t="s">
        <v>148</v>
      </c>
      <c r="AX206" s="168" t="s">
        <v>19</v>
      </c>
      <c r="AY206" s="168" t="s">
        <v>169</v>
      </c>
    </row>
    <row r="207" s="13" customFormat="true" ht="87" hidden="false" customHeight="true" outlineLevel="0" collapsed="false">
      <c r="B207" s="32"/>
      <c r="C207" s="148" t="s">
        <v>334</v>
      </c>
      <c r="D207" s="148" t="s">
        <v>170</v>
      </c>
      <c r="E207" s="149" t="s">
        <v>926</v>
      </c>
      <c r="F207" s="150" t="s">
        <v>927</v>
      </c>
      <c r="G207" s="150"/>
      <c r="H207" s="150"/>
      <c r="I207" s="150"/>
      <c r="J207" s="151" t="s">
        <v>285</v>
      </c>
      <c r="K207" s="152" t="n">
        <v>39.6</v>
      </c>
      <c r="L207" s="153"/>
      <c r="M207" s="153"/>
      <c r="N207" s="154" t="n">
        <f aca="false">ROUND($L$207*$K$207,2)</f>
        <v>0</v>
      </c>
      <c r="O207" s="154"/>
      <c r="P207" s="154"/>
      <c r="Q207" s="154"/>
      <c r="R207" s="150"/>
      <c r="S207" s="32"/>
      <c r="T207" s="155"/>
      <c r="U207" s="156" t="s">
        <v>38</v>
      </c>
      <c r="X207" s="157" t="n">
        <v>0</v>
      </c>
      <c r="Y207" s="157" t="n">
        <f aca="false">$X$207*$K$207</f>
        <v>0</v>
      </c>
      <c r="Z207" s="157" t="n">
        <v>0</v>
      </c>
      <c r="AA207" s="158" t="n">
        <f aca="false">$Z$207*$K$207</f>
        <v>0</v>
      </c>
      <c r="AR207" s="112" t="s">
        <v>258</v>
      </c>
      <c r="AT207" s="112" t="s">
        <v>170</v>
      </c>
      <c r="AU207" s="112" t="s">
        <v>77</v>
      </c>
      <c r="AY207" s="13" t="s">
        <v>169</v>
      </c>
      <c r="BE207" s="159" t="n">
        <f aca="false">IF($U$207="základní",$N$207,0)</f>
        <v>0</v>
      </c>
      <c r="BF207" s="159" t="n">
        <f aca="false">IF($U$207="snížená",$N$207,0)</f>
        <v>0</v>
      </c>
      <c r="BG207" s="159" t="n">
        <f aca="false">IF($U$207="zákl. přenesená",$N$207,0)</f>
        <v>0</v>
      </c>
      <c r="BH207" s="159" t="n">
        <f aca="false">IF($U$207="sníž. přenesená",$N$207,0)</f>
        <v>0</v>
      </c>
      <c r="BI207" s="159" t="n">
        <f aca="false">IF($U$207="nulová",$N$207,0)</f>
        <v>0</v>
      </c>
      <c r="BJ207" s="112" t="s">
        <v>19</v>
      </c>
      <c r="BK207" s="159" t="n">
        <f aca="false">ROUND($L$207*$K$207,2)</f>
        <v>0</v>
      </c>
    </row>
    <row r="208" s="13" customFormat="true" ht="50.25" hidden="false" customHeight="true" outlineLevel="0" collapsed="false">
      <c r="B208" s="32"/>
      <c r="F208" s="160" t="s">
        <v>928</v>
      </c>
      <c r="G208" s="160"/>
      <c r="H208" s="160"/>
      <c r="I208" s="160"/>
      <c r="J208" s="160"/>
      <c r="K208" s="160"/>
      <c r="L208" s="160"/>
      <c r="M208" s="160"/>
      <c r="N208" s="160"/>
      <c r="O208" s="160"/>
      <c r="P208" s="160"/>
      <c r="Q208" s="160"/>
      <c r="R208" s="160"/>
      <c r="S208" s="32"/>
      <c r="T208" s="161"/>
      <c r="AA208" s="64"/>
      <c r="AT208" s="13" t="s">
        <v>177</v>
      </c>
      <c r="AU208" s="13" t="s">
        <v>77</v>
      </c>
    </row>
    <row r="209" s="13" customFormat="true" ht="85.5" hidden="false" customHeight="true" outlineLevel="0" collapsed="false">
      <c r="B209" s="32"/>
      <c r="F209" s="173" t="s">
        <v>929</v>
      </c>
      <c r="G209" s="173"/>
      <c r="H209" s="173"/>
      <c r="I209" s="173"/>
      <c r="J209" s="173"/>
      <c r="K209" s="173"/>
      <c r="L209" s="173"/>
      <c r="M209" s="173"/>
      <c r="N209" s="173"/>
      <c r="O209" s="173"/>
      <c r="P209" s="173"/>
      <c r="Q209" s="173"/>
      <c r="R209" s="173"/>
      <c r="S209" s="32"/>
      <c r="T209" s="161"/>
      <c r="AA209" s="64"/>
      <c r="AT209" s="13" t="s">
        <v>191</v>
      </c>
      <c r="AU209" s="13" t="s">
        <v>77</v>
      </c>
    </row>
    <row r="210" s="13" customFormat="true" ht="15.75" hidden="false" customHeight="true" outlineLevel="0" collapsed="false">
      <c r="B210" s="167"/>
      <c r="E210" s="168"/>
      <c r="F210" s="169" t="s">
        <v>930</v>
      </c>
      <c r="G210" s="169"/>
      <c r="H210" s="169"/>
      <c r="I210" s="169"/>
      <c r="K210" s="170" t="n">
        <v>39.6</v>
      </c>
      <c r="S210" s="167"/>
      <c r="T210" s="171"/>
      <c r="AA210" s="172"/>
      <c r="AT210" s="168" t="s">
        <v>179</v>
      </c>
      <c r="AU210" s="168" t="s">
        <v>77</v>
      </c>
      <c r="AV210" s="168" t="s">
        <v>77</v>
      </c>
      <c r="AW210" s="168" t="s">
        <v>148</v>
      </c>
      <c r="AX210" s="168" t="s">
        <v>19</v>
      </c>
      <c r="AY210" s="168" t="s">
        <v>169</v>
      </c>
    </row>
    <row r="211" s="13" customFormat="true" ht="87" hidden="false" customHeight="true" outlineLevel="0" collapsed="false">
      <c r="B211" s="32"/>
      <c r="C211" s="148" t="s">
        <v>338</v>
      </c>
      <c r="D211" s="148" t="s">
        <v>170</v>
      </c>
      <c r="E211" s="149" t="s">
        <v>931</v>
      </c>
      <c r="F211" s="150" t="s">
        <v>932</v>
      </c>
      <c r="G211" s="150"/>
      <c r="H211" s="150"/>
      <c r="I211" s="150"/>
      <c r="J211" s="151" t="s">
        <v>285</v>
      </c>
      <c r="K211" s="152" t="n">
        <v>56.4</v>
      </c>
      <c r="L211" s="153"/>
      <c r="M211" s="153"/>
      <c r="N211" s="154" t="n">
        <f aca="false">ROUND($L$211*$K$211,2)</f>
        <v>0</v>
      </c>
      <c r="O211" s="154"/>
      <c r="P211" s="154"/>
      <c r="Q211" s="154"/>
      <c r="R211" s="150"/>
      <c r="S211" s="32"/>
      <c r="T211" s="155"/>
      <c r="U211" s="156" t="s">
        <v>38</v>
      </c>
      <c r="X211" s="157" t="n">
        <v>0</v>
      </c>
      <c r="Y211" s="157" t="n">
        <f aca="false">$X$211*$K$211</f>
        <v>0</v>
      </c>
      <c r="Z211" s="157" t="n">
        <v>0</v>
      </c>
      <c r="AA211" s="158" t="n">
        <f aca="false">$Z$211*$K$211</f>
        <v>0</v>
      </c>
      <c r="AR211" s="112" t="s">
        <v>258</v>
      </c>
      <c r="AT211" s="112" t="s">
        <v>170</v>
      </c>
      <c r="AU211" s="112" t="s">
        <v>77</v>
      </c>
      <c r="AY211" s="13" t="s">
        <v>169</v>
      </c>
      <c r="BE211" s="159" t="n">
        <f aca="false">IF($U$211="základní",$N$211,0)</f>
        <v>0</v>
      </c>
      <c r="BF211" s="159" t="n">
        <f aca="false">IF($U$211="snížená",$N$211,0)</f>
        <v>0</v>
      </c>
      <c r="BG211" s="159" t="n">
        <f aca="false">IF($U$211="zákl. přenesená",$N$211,0)</f>
        <v>0</v>
      </c>
      <c r="BH211" s="159" t="n">
        <f aca="false">IF($U$211="sníž. přenesená",$N$211,0)</f>
        <v>0</v>
      </c>
      <c r="BI211" s="159" t="n">
        <f aca="false">IF($U$211="nulová",$N$211,0)</f>
        <v>0</v>
      </c>
      <c r="BJ211" s="112" t="s">
        <v>19</v>
      </c>
      <c r="BK211" s="159" t="n">
        <f aca="false">ROUND($L$211*$K$211,2)</f>
        <v>0</v>
      </c>
    </row>
    <row r="212" s="13" customFormat="true" ht="50.25" hidden="false" customHeight="true" outlineLevel="0" collapsed="false">
      <c r="B212" s="32"/>
      <c r="F212" s="160" t="s">
        <v>933</v>
      </c>
      <c r="G212" s="160"/>
      <c r="H212" s="160"/>
      <c r="I212" s="160"/>
      <c r="J212" s="160"/>
      <c r="K212" s="160"/>
      <c r="L212" s="160"/>
      <c r="M212" s="160"/>
      <c r="N212" s="160"/>
      <c r="O212" s="160"/>
      <c r="P212" s="160"/>
      <c r="Q212" s="160"/>
      <c r="R212" s="160"/>
      <c r="S212" s="32"/>
      <c r="T212" s="161"/>
      <c r="AA212" s="64"/>
      <c r="AT212" s="13" t="s">
        <v>177</v>
      </c>
      <c r="AU212" s="13" t="s">
        <v>77</v>
      </c>
    </row>
    <row r="213" s="13" customFormat="true" ht="62.25" hidden="false" customHeight="true" outlineLevel="0" collapsed="false">
      <c r="B213" s="32"/>
      <c r="F213" s="173" t="s">
        <v>934</v>
      </c>
      <c r="G213" s="173"/>
      <c r="H213" s="173"/>
      <c r="I213" s="173"/>
      <c r="J213" s="173"/>
      <c r="K213" s="173"/>
      <c r="L213" s="173"/>
      <c r="M213" s="173"/>
      <c r="N213" s="173"/>
      <c r="O213" s="173"/>
      <c r="P213" s="173"/>
      <c r="Q213" s="173"/>
      <c r="R213" s="173"/>
      <c r="S213" s="32"/>
      <c r="T213" s="161"/>
      <c r="AA213" s="64"/>
      <c r="AT213" s="13" t="s">
        <v>191</v>
      </c>
      <c r="AU213" s="13" t="s">
        <v>77</v>
      </c>
    </row>
    <row r="214" s="13" customFormat="true" ht="15.75" hidden="false" customHeight="true" outlineLevel="0" collapsed="false">
      <c r="B214" s="167"/>
      <c r="E214" s="168"/>
      <c r="F214" s="169" t="s">
        <v>935</v>
      </c>
      <c r="G214" s="169"/>
      <c r="H214" s="169"/>
      <c r="I214" s="169"/>
      <c r="K214" s="170" t="n">
        <v>56.4</v>
      </c>
      <c r="S214" s="167"/>
      <c r="T214" s="171"/>
      <c r="AA214" s="172"/>
      <c r="AT214" s="168" t="s">
        <v>179</v>
      </c>
      <c r="AU214" s="168" t="s">
        <v>77</v>
      </c>
      <c r="AV214" s="168" t="s">
        <v>77</v>
      </c>
      <c r="AW214" s="168" t="s">
        <v>148</v>
      </c>
      <c r="AX214" s="168" t="s">
        <v>19</v>
      </c>
      <c r="AY214" s="168" t="s">
        <v>169</v>
      </c>
    </row>
    <row r="215" s="137" customFormat="true" ht="30.75" hidden="false" customHeight="true" outlineLevel="0" collapsed="false">
      <c r="B215" s="138"/>
      <c r="D215" s="146" t="s">
        <v>840</v>
      </c>
      <c r="N215" s="147" t="n">
        <f aca="false">$BK$215</f>
        <v>0</v>
      </c>
      <c r="O215" s="147"/>
      <c r="P215" s="147"/>
      <c r="Q215" s="147"/>
      <c r="S215" s="138"/>
      <c r="T215" s="141"/>
      <c r="W215" s="142" t="n">
        <f aca="false">SUM($W$216:$W$219)</f>
        <v>0</v>
      </c>
      <c r="Y215" s="142" t="n">
        <f aca="false">SUM($Y$216:$Y$219)</f>
        <v>0</v>
      </c>
      <c r="AA215" s="143" t="n">
        <f aca="false">SUM($AA$216:$AA$219)</f>
        <v>0</v>
      </c>
      <c r="AR215" s="144" t="s">
        <v>77</v>
      </c>
      <c r="AT215" s="144" t="s">
        <v>67</v>
      </c>
      <c r="AU215" s="144" t="s">
        <v>19</v>
      </c>
      <c r="AY215" s="144" t="s">
        <v>169</v>
      </c>
      <c r="BK215" s="145" t="n">
        <f aca="false">SUM($BK$216:$BK$219)</f>
        <v>0</v>
      </c>
    </row>
    <row r="216" s="13" customFormat="true" ht="99" hidden="false" customHeight="true" outlineLevel="0" collapsed="false">
      <c r="B216" s="32"/>
      <c r="C216" s="148" t="s">
        <v>343</v>
      </c>
      <c r="D216" s="148" t="s">
        <v>170</v>
      </c>
      <c r="E216" s="149" t="s">
        <v>936</v>
      </c>
      <c r="F216" s="150" t="s">
        <v>937</v>
      </c>
      <c r="G216" s="150"/>
      <c r="H216" s="150"/>
      <c r="I216" s="150"/>
      <c r="J216" s="151" t="s">
        <v>285</v>
      </c>
      <c r="K216" s="152" t="n">
        <v>44.4</v>
      </c>
      <c r="L216" s="153"/>
      <c r="M216" s="153"/>
      <c r="N216" s="154" t="n">
        <f aca="false">ROUND($L$216*$K$216,2)</f>
        <v>0</v>
      </c>
      <c r="O216" s="154"/>
      <c r="P216" s="154"/>
      <c r="Q216" s="154"/>
      <c r="R216" s="150"/>
      <c r="S216" s="32"/>
      <c r="T216" s="155"/>
      <c r="U216" s="156" t="s">
        <v>38</v>
      </c>
      <c r="X216" s="157" t="n">
        <v>0</v>
      </c>
      <c r="Y216" s="157" t="n">
        <f aca="false">$X$216*$K$216</f>
        <v>0</v>
      </c>
      <c r="Z216" s="157" t="n">
        <v>0</v>
      </c>
      <c r="AA216" s="158" t="n">
        <f aca="false">$Z$216*$K$216</f>
        <v>0</v>
      </c>
      <c r="AR216" s="112" t="s">
        <v>258</v>
      </c>
      <c r="AT216" s="112" t="s">
        <v>170</v>
      </c>
      <c r="AU216" s="112" t="s">
        <v>77</v>
      </c>
      <c r="AY216" s="13" t="s">
        <v>169</v>
      </c>
      <c r="BE216" s="159" t="n">
        <f aca="false">IF($U$216="základní",$N$216,0)</f>
        <v>0</v>
      </c>
      <c r="BF216" s="159" t="n">
        <f aca="false">IF($U$216="snížená",$N$216,0)</f>
        <v>0</v>
      </c>
      <c r="BG216" s="159" t="n">
        <f aca="false">IF($U$216="zákl. přenesená",$N$216,0)</f>
        <v>0</v>
      </c>
      <c r="BH216" s="159" t="n">
        <f aca="false">IF($U$216="sníž. přenesená",$N$216,0)</f>
        <v>0</v>
      </c>
      <c r="BI216" s="159" t="n">
        <f aca="false">IF($U$216="nulová",$N$216,0)</f>
        <v>0</v>
      </c>
      <c r="BJ216" s="112" t="s">
        <v>19</v>
      </c>
      <c r="BK216" s="159" t="n">
        <f aca="false">ROUND($L$216*$K$216,2)</f>
        <v>0</v>
      </c>
    </row>
    <row r="217" s="13" customFormat="true" ht="74.25" hidden="false" customHeight="true" outlineLevel="0" collapsed="false">
      <c r="B217" s="32"/>
      <c r="F217" s="160" t="s">
        <v>938</v>
      </c>
      <c r="G217" s="160"/>
      <c r="H217" s="160"/>
      <c r="I217" s="160"/>
      <c r="J217" s="160"/>
      <c r="K217" s="160"/>
      <c r="L217" s="160"/>
      <c r="M217" s="160"/>
      <c r="N217" s="160"/>
      <c r="O217" s="160"/>
      <c r="P217" s="160"/>
      <c r="Q217" s="160"/>
      <c r="R217" s="160"/>
      <c r="S217" s="32"/>
      <c r="T217" s="161"/>
      <c r="AA217" s="64"/>
      <c r="AT217" s="13" t="s">
        <v>177</v>
      </c>
      <c r="AU217" s="13" t="s">
        <v>77</v>
      </c>
    </row>
    <row r="218" s="13" customFormat="true" ht="109.5" hidden="false" customHeight="true" outlineLevel="0" collapsed="false">
      <c r="B218" s="32"/>
      <c r="F218" s="173" t="s">
        <v>939</v>
      </c>
      <c r="G218" s="173"/>
      <c r="H218" s="173"/>
      <c r="I218" s="173"/>
      <c r="J218" s="173"/>
      <c r="K218" s="173"/>
      <c r="L218" s="173"/>
      <c r="M218" s="173"/>
      <c r="N218" s="173"/>
      <c r="O218" s="173"/>
      <c r="P218" s="173"/>
      <c r="Q218" s="173"/>
      <c r="R218" s="173"/>
      <c r="S218" s="32"/>
      <c r="T218" s="161"/>
      <c r="AA218" s="64"/>
      <c r="AT218" s="13" t="s">
        <v>191</v>
      </c>
      <c r="AU218" s="13" t="s">
        <v>77</v>
      </c>
    </row>
    <row r="219" s="13" customFormat="true" ht="15.75" hidden="false" customHeight="true" outlineLevel="0" collapsed="false">
      <c r="B219" s="167"/>
      <c r="E219" s="168"/>
      <c r="F219" s="169" t="s">
        <v>940</v>
      </c>
      <c r="G219" s="169"/>
      <c r="H219" s="169"/>
      <c r="I219" s="169"/>
      <c r="K219" s="170" t="n">
        <v>44.4</v>
      </c>
      <c r="S219" s="167"/>
      <c r="T219" s="171"/>
      <c r="AA219" s="172"/>
      <c r="AT219" s="168" t="s">
        <v>179</v>
      </c>
      <c r="AU219" s="168" t="s">
        <v>77</v>
      </c>
      <c r="AV219" s="168" t="s">
        <v>77</v>
      </c>
      <c r="AW219" s="168" t="s">
        <v>148</v>
      </c>
      <c r="AX219" s="168" t="s">
        <v>19</v>
      </c>
      <c r="AY219" s="168" t="s">
        <v>169</v>
      </c>
    </row>
    <row r="220" s="137" customFormat="true" ht="30.75" hidden="false" customHeight="true" outlineLevel="0" collapsed="false">
      <c r="B220" s="138"/>
      <c r="D220" s="146" t="s">
        <v>841</v>
      </c>
      <c r="N220" s="147" t="n">
        <f aca="false">$BK$220</f>
        <v>0</v>
      </c>
      <c r="O220" s="147"/>
      <c r="P220" s="147"/>
      <c r="Q220" s="147"/>
      <c r="S220" s="138"/>
      <c r="T220" s="141"/>
      <c r="W220" s="142" t="n">
        <f aca="false">SUM($W$221:$W$222)</f>
        <v>0</v>
      </c>
      <c r="Y220" s="142" t="n">
        <f aca="false">SUM($Y$221:$Y$222)</f>
        <v>0</v>
      </c>
      <c r="AA220" s="143" t="n">
        <f aca="false">SUM($AA$221:$AA$222)</f>
        <v>0</v>
      </c>
      <c r="AR220" s="144" t="s">
        <v>77</v>
      </c>
      <c r="AT220" s="144" t="s">
        <v>67</v>
      </c>
      <c r="AU220" s="144" t="s">
        <v>19</v>
      </c>
      <c r="AY220" s="144" t="s">
        <v>169</v>
      </c>
      <c r="BK220" s="145" t="n">
        <f aca="false">SUM($BK$221:$BK$222)</f>
        <v>0</v>
      </c>
    </row>
    <row r="221" s="13" customFormat="true" ht="27" hidden="false" customHeight="true" outlineLevel="0" collapsed="false">
      <c r="B221" s="32"/>
      <c r="C221" s="148" t="s">
        <v>347</v>
      </c>
      <c r="D221" s="148" t="s">
        <v>170</v>
      </c>
      <c r="E221" s="149" t="s">
        <v>941</v>
      </c>
      <c r="F221" s="150" t="s">
        <v>942</v>
      </c>
      <c r="G221" s="150"/>
      <c r="H221" s="150"/>
      <c r="I221" s="150"/>
      <c r="J221" s="151" t="s">
        <v>285</v>
      </c>
      <c r="K221" s="152" t="n">
        <v>314</v>
      </c>
      <c r="L221" s="153"/>
      <c r="M221" s="153"/>
      <c r="N221" s="154" t="n">
        <f aca="false">ROUND($L$221*$K$221,2)</f>
        <v>0</v>
      </c>
      <c r="O221" s="154"/>
      <c r="P221" s="154"/>
      <c r="Q221" s="154"/>
      <c r="R221" s="150"/>
      <c r="S221" s="32"/>
      <c r="T221" s="155"/>
      <c r="U221" s="156" t="s">
        <v>38</v>
      </c>
      <c r="X221" s="157" t="n">
        <v>0</v>
      </c>
      <c r="Y221" s="157" t="n">
        <f aca="false">$X$221*$K$221</f>
        <v>0</v>
      </c>
      <c r="Z221" s="157" t="n">
        <v>0</v>
      </c>
      <c r="AA221" s="158" t="n">
        <f aca="false">$Z$221*$K$221</f>
        <v>0</v>
      </c>
      <c r="AR221" s="112" t="s">
        <v>258</v>
      </c>
      <c r="AT221" s="112" t="s">
        <v>170</v>
      </c>
      <c r="AU221" s="112" t="s">
        <v>77</v>
      </c>
      <c r="AY221" s="13" t="s">
        <v>169</v>
      </c>
      <c r="BE221" s="159" t="n">
        <f aca="false">IF($U$221="základní",$N$221,0)</f>
        <v>0</v>
      </c>
      <c r="BF221" s="159" t="n">
        <f aca="false">IF($U$221="snížená",$N$221,0)</f>
        <v>0</v>
      </c>
      <c r="BG221" s="159" t="n">
        <f aca="false">IF($U$221="zákl. přenesená",$N$221,0)</f>
        <v>0</v>
      </c>
      <c r="BH221" s="159" t="n">
        <f aca="false">IF($U$221="sníž. přenesená",$N$221,0)</f>
        <v>0</v>
      </c>
      <c r="BI221" s="159" t="n">
        <f aca="false">IF($U$221="nulová",$N$221,0)</f>
        <v>0</v>
      </c>
      <c r="BJ221" s="112" t="s">
        <v>19</v>
      </c>
      <c r="BK221" s="159" t="n">
        <f aca="false">ROUND($L$221*$K$221,2)</f>
        <v>0</v>
      </c>
    </row>
    <row r="222" s="13" customFormat="true" ht="16.5" hidden="false" customHeight="true" outlineLevel="0" collapsed="false">
      <c r="B222" s="32"/>
      <c r="F222" s="160" t="s">
        <v>942</v>
      </c>
      <c r="G222" s="160"/>
      <c r="H222" s="160"/>
      <c r="I222" s="160"/>
      <c r="J222" s="160"/>
      <c r="K222" s="160"/>
      <c r="L222" s="160"/>
      <c r="M222" s="160"/>
      <c r="N222" s="160"/>
      <c r="O222" s="160"/>
      <c r="P222" s="160"/>
      <c r="Q222" s="160"/>
      <c r="R222" s="160"/>
      <c r="S222" s="32"/>
      <c r="T222" s="161"/>
      <c r="AA222" s="64"/>
      <c r="AT222" s="13" t="s">
        <v>177</v>
      </c>
      <c r="AU222" s="13" t="s">
        <v>77</v>
      </c>
    </row>
    <row r="223" s="137" customFormat="true" ht="30.75" hidden="false" customHeight="true" outlineLevel="0" collapsed="false">
      <c r="B223" s="138"/>
      <c r="D223" s="146" t="s">
        <v>842</v>
      </c>
      <c r="N223" s="147" t="n">
        <f aca="false">$BK$223</f>
        <v>0</v>
      </c>
      <c r="O223" s="147"/>
      <c r="P223" s="147"/>
      <c r="Q223" s="147"/>
      <c r="S223" s="138"/>
      <c r="T223" s="141"/>
      <c r="W223" s="142" t="n">
        <f aca="false">SUM($W$224:$W$232)</f>
        <v>0</v>
      </c>
      <c r="Y223" s="142" t="n">
        <f aca="false">SUM($Y$224:$Y$232)</f>
        <v>0</v>
      </c>
      <c r="AA223" s="143" t="n">
        <f aca="false">SUM($AA$224:$AA$232)</f>
        <v>0</v>
      </c>
      <c r="AR223" s="144" t="s">
        <v>19</v>
      </c>
      <c r="AT223" s="144" t="s">
        <v>67</v>
      </c>
      <c r="AU223" s="144" t="s">
        <v>19</v>
      </c>
      <c r="AY223" s="144" t="s">
        <v>169</v>
      </c>
      <c r="BK223" s="145" t="n">
        <f aca="false">SUM($BK$224:$BK$232)</f>
        <v>0</v>
      </c>
    </row>
    <row r="224" s="13" customFormat="true" ht="87" hidden="false" customHeight="true" outlineLevel="0" collapsed="false">
      <c r="B224" s="32"/>
      <c r="C224" s="148" t="s">
        <v>349</v>
      </c>
      <c r="D224" s="148" t="s">
        <v>170</v>
      </c>
      <c r="E224" s="149" t="s">
        <v>943</v>
      </c>
      <c r="F224" s="150" t="s">
        <v>944</v>
      </c>
      <c r="G224" s="150"/>
      <c r="H224" s="150"/>
      <c r="I224" s="150"/>
      <c r="J224" s="151" t="s">
        <v>945</v>
      </c>
      <c r="K224" s="152" t="n">
        <v>1</v>
      </c>
      <c r="L224" s="153"/>
      <c r="M224" s="153"/>
      <c r="N224" s="154" t="n">
        <f aca="false">ROUND($L$224*$K$224,2)</f>
        <v>0</v>
      </c>
      <c r="O224" s="154"/>
      <c r="P224" s="154"/>
      <c r="Q224" s="154"/>
      <c r="R224" s="150"/>
      <c r="S224" s="32"/>
      <c r="T224" s="155"/>
      <c r="U224" s="156" t="s">
        <v>38</v>
      </c>
      <c r="X224" s="157" t="n">
        <v>0</v>
      </c>
      <c r="Y224" s="157" t="n">
        <f aca="false">$X$224*$K$224</f>
        <v>0</v>
      </c>
      <c r="Z224" s="157" t="n">
        <v>0</v>
      </c>
      <c r="AA224" s="158" t="n">
        <f aca="false">$Z$224*$K$224</f>
        <v>0</v>
      </c>
      <c r="AR224" s="112" t="s">
        <v>258</v>
      </c>
      <c r="AT224" s="112" t="s">
        <v>170</v>
      </c>
      <c r="AU224" s="112" t="s">
        <v>77</v>
      </c>
      <c r="AY224" s="13" t="s">
        <v>169</v>
      </c>
      <c r="BE224" s="159" t="n">
        <f aca="false">IF($U$224="základní",$N$224,0)</f>
        <v>0</v>
      </c>
      <c r="BF224" s="159" t="n">
        <f aca="false">IF($U$224="snížená",$N$224,0)</f>
        <v>0</v>
      </c>
      <c r="BG224" s="159" t="n">
        <f aca="false">IF($U$224="zákl. přenesená",$N$224,0)</f>
        <v>0</v>
      </c>
      <c r="BH224" s="159" t="n">
        <f aca="false">IF($U$224="sníž. přenesená",$N$224,0)</f>
        <v>0</v>
      </c>
      <c r="BI224" s="159" t="n">
        <f aca="false">IF($U$224="nulová",$N$224,0)</f>
        <v>0</v>
      </c>
      <c r="BJ224" s="112" t="s">
        <v>19</v>
      </c>
      <c r="BK224" s="159" t="n">
        <f aca="false">ROUND($L$224*$K$224,2)</f>
        <v>0</v>
      </c>
    </row>
    <row r="225" s="13" customFormat="true" ht="62.25" hidden="false" customHeight="true" outlineLevel="0" collapsed="false">
      <c r="B225" s="32"/>
      <c r="F225" s="160" t="s">
        <v>946</v>
      </c>
      <c r="G225" s="160"/>
      <c r="H225" s="160"/>
      <c r="I225" s="160"/>
      <c r="J225" s="160"/>
      <c r="K225" s="160"/>
      <c r="L225" s="160"/>
      <c r="M225" s="160"/>
      <c r="N225" s="160"/>
      <c r="O225" s="160"/>
      <c r="P225" s="160"/>
      <c r="Q225" s="160"/>
      <c r="R225" s="160"/>
      <c r="S225" s="32"/>
      <c r="T225" s="161"/>
      <c r="AA225" s="64"/>
      <c r="AT225" s="13" t="s">
        <v>177</v>
      </c>
      <c r="AU225" s="13" t="s">
        <v>77</v>
      </c>
    </row>
    <row r="226" s="13" customFormat="true" ht="97.5" hidden="false" customHeight="true" outlineLevel="0" collapsed="false">
      <c r="B226" s="32"/>
      <c r="F226" s="173" t="s">
        <v>947</v>
      </c>
      <c r="G226" s="173"/>
      <c r="H226" s="173"/>
      <c r="I226" s="173"/>
      <c r="J226" s="173"/>
      <c r="K226" s="173"/>
      <c r="L226" s="173"/>
      <c r="M226" s="173"/>
      <c r="N226" s="173"/>
      <c r="O226" s="173"/>
      <c r="P226" s="173"/>
      <c r="Q226" s="173"/>
      <c r="R226" s="173"/>
      <c r="S226" s="32"/>
      <c r="T226" s="161"/>
      <c r="AA226" s="64"/>
      <c r="AT226" s="13" t="s">
        <v>191</v>
      </c>
      <c r="AU226" s="13" t="s">
        <v>77</v>
      </c>
    </row>
    <row r="227" s="13" customFormat="true" ht="87" hidden="false" customHeight="true" outlineLevel="0" collapsed="false">
      <c r="B227" s="32"/>
      <c r="C227" s="148" t="s">
        <v>352</v>
      </c>
      <c r="D227" s="148" t="s">
        <v>170</v>
      </c>
      <c r="E227" s="149" t="s">
        <v>948</v>
      </c>
      <c r="F227" s="150" t="s">
        <v>949</v>
      </c>
      <c r="G227" s="150"/>
      <c r="H227" s="150"/>
      <c r="I227" s="150"/>
      <c r="J227" s="151" t="s">
        <v>945</v>
      </c>
      <c r="K227" s="152" t="n">
        <v>5</v>
      </c>
      <c r="L227" s="153"/>
      <c r="M227" s="153"/>
      <c r="N227" s="154" t="n">
        <f aca="false">ROUND($L$227*$K$227,2)</f>
        <v>0</v>
      </c>
      <c r="O227" s="154"/>
      <c r="P227" s="154"/>
      <c r="Q227" s="154"/>
      <c r="R227" s="150"/>
      <c r="S227" s="32"/>
      <c r="T227" s="155"/>
      <c r="U227" s="156" t="s">
        <v>38</v>
      </c>
      <c r="X227" s="157" t="n">
        <v>0</v>
      </c>
      <c r="Y227" s="157" t="n">
        <f aca="false">$X$227*$K$227</f>
        <v>0</v>
      </c>
      <c r="Z227" s="157" t="n">
        <v>0</v>
      </c>
      <c r="AA227" s="158" t="n">
        <f aca="false">$Z$227*$K$227</f>
        <v>0</v>
      </c>
      <c r="AR227" s="112" t="s">
        <v>258</v>
      </c>
      <c r="AT227" s="112" t="s">
        <v>170</v>
      </c>
      <c r="AU227" s="112" t="s">
        <v>77</v>
      </c>
      <c r="AY227" s="13" t="s">
        <v>169</v>
      </c>
      <c r="BE227" s="159" t="n">
        <f aca="false">IF($U$227="základní",$N$227,0)</f>
        <v>0</v>
      </c>
      <c r="BF227" s="159" t="n">
        <f aca="false">IF($U$227="snížená",$N$227,0)</f>
        <v>0</v>
      </c>
      <c r="BG227" s="159" t="n">
        <f aca="false">IF($U$227="zákl. přenesená",$N$227,0)</f>
        <v>0</v>
      </c>
      <c r="BH227" s="159" t="n">
        <f aca="false">IF($U$227="sníž. přenesená",$N$227,0)</f>
        <v>0</v>
      </c>
      <c r="BI227" s="159" t="n">
        <f aca="false">IF($U$227="nulová",$N$227,0)</f>
        <v>0</v>
      </c>
      <c r="BJ227" s="112" t="s">
        <v>19</v>
      </c>
      <c r="BK227" s="159" t="n">
        <f aca="false">ROUND($L$227*$K$227,2)</f>
        <v>0</v>
      </c>
    </row>
    <row r="228" s="13" customFormat="true" ht="62.25" hidden="false" customHeight="true" outlineLevel="0" collapsed="false">
      <c r="B228" s="32"/>
      <c r="F228" s="160" t="s">
        <v>950</v>
      </c>
      <c r="G228" s="160"/>
      <c r="H228" s="160"/>
      <c r="I228" s="160"/>
      <c r="J228" s="160"/>
      <c r="K228" s="160"/>
      <c r="L228" s="160"/>
      <c r="M228" s="160"/>
      <c r="N228" s="160"/>
      <c r="O228" s="160"/>
      <c r="P228" s="160"/>
      <c r="Q228" s="160"/>
      <c r="R228" s="160"/>
      <c r="S228" s="32"/>
      <c r="T228" s="161"/>
      <c r="AA228" s="64"/>
      <c r="AT228" s="13" t="s">
        <v>177</v>
      </c>
      <c r="AU228" s="13" t="s">
        <v>77</v>
      </c>
    </row>
    <row r="229" s="13" customFormat="true" ht="97.5" hidden="false" customHeight="true" outlineLevel="0" collapsed="false">
      <c r="B229" s="32"/>
      <c r="F229" s="173" t="s">
        <v>951</v>
      </c>
      <c r="G229" s="173"/>
      <c r="H229" s="173"/>
      <c r="I229" s="173"/>
      <c r="J229" s="173"/>
      <c r="K229" s="173"/>
      <c r="L229" s="173"/>
      <c r="M229" s="173"/>
      <c r="N229" s="173"/>
      <c r="O229" s="173"/>
      <c r="P229" s="173"/>
      <c r="Q229" s="173"/>
      <c r="R229" s="173"/>
      <c r="S229" s="32"/>
      <c r="T229" s="161"/>
      <c r="AA229" s="64"/>
      <c r="AT229" s="13" t="s">
        <v>191</v>
      </c>
      <c r="AU229" s="13" t="s">
        <v>77</v>
      </c>
    </row>
    <row r="230" s="13" customFormat="true" ht="75" hidden="false" customHeight="true" outlineLevel="0" collapsed="false">
      <c r="B230" s="32"/>
      <c r="C230" s="148" t="s">
        <v>357</v>
      </c>
      <c r="D230" s="148" t="s">
        <v>170</v>
      </c>
      <c r="E230" s="149" t="s">
        <v>952</v>
      </c>
      <c r="F230" s="150" t="s">
        <v>953</v>
      </c>
      <c r="G230" s="150"/>
      <c r="H230" s="150"/>
      <c r="I230" s="150"/>
      <c r="J230" s="151" t="s">
        <v>945</v>
      </c>
      <c r="K230" s="152" t="n">
        <v>3</v>
      </c>
      <c r="L230" s="153"/>
      <c r="M230" s="153"/>
      <c r="N230" s="154" t="n">
        <f aca="false">ROUND($L$230*$K$230,2)</f>
        <v>0</v>
      </c>
      <c r="O230" s="154"/>
      <c r="P230" s="154"/>
      <c r="Q230" s="154"/>
      <c r="R230" s="150"/>
      <c r="S230" s="32"/>
      <c r="T230" s="155"/>
      <c r="U230" s="156" t="s">
        <v>38</v>
      </c>
      <c r="X230" s="157" t="n">
        <v>0</v>
      </c>
      <c r="Y230" s="157" t="n">
        <f aca="false">$X$230*$K$230</f>
        <v>0</v>
      </c>
      <c r="Z230" s="157" t="n">
        <v>0</v>
      </c>
      <c r="AA230" s="158" t="n">
        <f aca="false">$Z$230*$K$230</f>
        <v>0</v>
      </c>
      <c r="AR230" s="112" t="s">
        <v>258</v>
      </c>
      <c r="AT230" s="112" t="s">
        <v>170</v>
      </c>
      <c r="AU230" s="112" t="s">
        <v>77</v>
      </c>
      <c r="AY230" s="13" t="s">
        <v>169</v>
      </c>
      <c r="BE230" s="159" t="n">
        <f aca="false">IF($U$230="základní",$N$230,0)</f>
        <v>0</v>
      </c>
      <c r="BF230" s="159" t="n">
        <f aca="false">IF($U$230="snížená",$N$230,0)</f>
        <v>0</v>
      </c>
      <c r="BG230" s="159" t="n">
        <f aca="false">IF($U$230="zákl. přenesená",$N$230,0)</f>
        <v>0</v>
      </c>
      <c r="BH230" s="159" t="n">
        <f aca="false">IF($U$230="sníž. přenesená",$N$230,0)</f>
        <v>0</v>
      </c>
      <c r="BI230" s="159" t="n">
        <f aca="false">IF($U$230="nulová",$N$230,0)</f>
        <v>0</v>
      </c>
      <c r="BJ230" s="112" t="s">
        <v>19</v>
      </c>
      <c r="BK230" s="159" t="n">
        <f aca="false">ROUND($L$230*$K$230,2)</f>
        <v>0</v>
      </c>
    </row>
    <row r="231" s="13" customFormat="true" ht="62.25" hidden="false" customHeight="true" outlineLevel="0" collapsed="false">
      <c r="B231" s="32"/>
      <c r="F231" s="160" t="s">
        <v>954</v>
      </c>
      <c r="G231" s="160"/>
      <c r="H231" s="160"/>
      <c r="I231" s="160"/>
      <c r="J231" s="160"/>
      <c r="K231" s="160"/>
      <c r="L231" s="160"/>
      <c r="M231" s="160"/>
      <c r="N231" s="160"/>
      <c r="O231" s="160"/>
      <c r="P231" s="160"/>
      <c r="Q231" s="160"/>
      <c r="R231" s="160"/>
      <c r="S231" s="32"/>
      <c r="T231" s="161"/>
      <c r="AA231" s="64"/>
      <c r="AT231" s="13" t="s">
        <v>177</v>
      </c>
      <c r="AU231" s="13" t="s">
        <v>77</v>
      </c>
    </row>
    <row r="232" s="13" customFormat="true" ht="97.5" hidden="false" customHeight="true" outlineLevel="0" collapsed="false">
      <c r="B232" s="32"/>
      <c r="F232" s="173" t="s">
        <v>955</v>
      </c>
      <c r="G232" s="173"/>
      <c r="H232" s="173"/>
      <c r="I232" s="173"/>
      <c r="J232" s="173"/>
      <c r="K232" s="173"/>
      <c r="L232" s="173"/>
      <c r="M232" s="173"/>
      <c r="N232" s="173"/>
      <c r="O232" s="173"/>
      <c r="P232" s="173"/>
      <c r="Q232" s="173"/>
      <c r="R232" s="173"/>
      <c r="S232" s="32"/>
      <c r="T232" s="161"/>
      <c r="AA232" s="64"/>
      <c r="AT232" s="13" t="s">
        <v>191</v>
      </c>
      <c r="AU232" s="13" t="s">
        <v>77</v>
      </c>
    </row>
    <row r="233" s="137" customFormat="true" ht="30.75" hidden="false" customHeight="true" outlineLevel="0" collapsed="false">
      <c r="B233" s="138"/>
      <c r="D233" s="146" t="s">
        <v>843</v>
      </c>
      <c r="N233" s="147" t="n">
        <f aca="false">$BK$233</f>
        <v>0</v>
      </c>
      <c r="O233" s="147"/>
      <c r="P233" s="147"/>
      <c r="Q233" s="147"/>
      <c r="S233" s="138"/>
      <c r="T233" s="141"/>
      <c r="W233" s="142" t="n">
        <f aca="false">SUM($W$234:$W$241)</f>
        <v>0</v>
      </c>
      <c r="Y233" s="142" t="n">
        <f aca="false">SUM($Y$234:$Y$241)</f>
        <v>0</v>
      </c>
      <c r="AA233" s="143" t="n">
        <f aca="false">SUM($AA$234:$AA$241)</f>
        <v>0</v>
      </c>
      <c r="AR233" s="144" t="s">
        <v>77</v>
      </c>
      <c r="AT233" s="144" t="s">
        <v>67</v>
      </c>
      <c r="AU233" s="144" t="s">
        <v>19</v>
      </c>
      <c r="AY233" s="144" t="s">
        <v>169</v>
      </c>
      <c r="BK233" s="145" t="n">
        <f aca="false">SUM($BK$234:$BK$241)</f>
        <v>0</v>
      </c>
    </row>
    <row r="234" s="13" customFormat="true" ht="27" hidden="false" customHeight="true" outlineLevel="0" collapsed="false">
      <c r="B234" s="32"/>
      <c r="C234" s="148" t="s">
        <v>362</v>
      </c>
      <c r="D234" s="148" t="s">
        <v>170</v>
      </c>
      <c r="E234" s="149" t="s">
        <v>956</v>
      </c>
      <c r="F234" s="150" t="s">
        <v>957</v>
      </c>
      <c r="G234" s="150"/>
      <c r="H234" s="150"/>
      <c r="I234" s="150"/>
      <c r="J234" s="151" t="s">
        <v>945</v>
      </c>
      <c r="K234" s="152" t="n">
        <v>1</v>
      </c>
      <c r="L234" s="153"/>
      <c r="M234" s="153"/>
      <c r="N234" s="154" t="n">
        <f aca="false">ROUND($L$234*$K$234,2)</f>
        <v>0</v>
      </c>
      <c r="O234" s="154"/>
      <c r="P234" s="154"/>
      <c r="Q234" s="154"/>
      <c r="R234" s="150"/>
      <c r="S234" s="32"/>
      <c r="T234" s="155"/>
      <c r="U234" s="156" t="s">
        <v>38</v>
      </c>
      <c r="X234" s="157" t="n">
        <v>0</v>
      </c>
      <c r="Y234" s="157" t="n">
        <f aca="false">$X$234*$K$234</f>
        <v>0</v>
      </c>
      <c r="Z234" s="157" t="n">
        <v>0</v>
      </c>
      <c r="AA234" s="158" t="n">
        <f aca="false">$Z$234*$K$234</f>
        <v>0</v>
      </c>
      <c r="AR234" s="112" t="s">
        <v>258</v>
      </c>
      <c r="AT234" s="112" t="s">
        <v>170</v>
      </c>
      <c r="AU234" s="112" t="s">
        <v>77</v>
      </c>
      <c r="AY234" s="13" t="s">
        <v>169</v>
      </c>
      <c r="BE234" s="159" t="n">
        <f aca="false">IF($U$234="základní",$N$234,0)</f>
        <v>0</v>
      </c>
      <c r="BF234" s="159" t="n">
        <f aca="false">IF($U$234="snížená",$N$234,0)</f>
        <v>0</v>
      </c>
      <c r="BG234" s="159" t="n">
        <f aca="false">IF($U$234="zákl. přenesená",$N$234,0)</f>
        <v>0</v>
      </c>
      <c r="BH234" s="159" t="n">
        <f aca="false">IF($U$234="sníž. přenesená",$N$234,0)</f>
        <v>0</v>
      </c>
      <c r="BI234" s="159" t="n">
        <f aca="false">IF($U$234="nulová",$N$234,0)</f>
        <v>0</v>
      </c>
      <c r="BJ234" s="112" t="s">
        <v>19</v>
      </c>
      <c r="BK234" s="159" t="n">
        <f aca="false">ROUND($L$234*$K$234,2)</f>
        <v>0</v>
      </c>
    </row>
    <row r="235" s="13" customFormat="true" ht="16.5" hidden="false" customHeight="true" outlineLevel="0" collapsed="false">
      <c r="B235" s="32"/>
      <c r="F235" s="160" t="s">
        <v>957</v>
      </c>
      <c r="G235" s="160"/>
      <c r="H235" s="160"/>
      <c r="I235" s="160"/>
      <c r="J235" s="160"/>
      <c r="K235" s="160"/>
      <c r="L235" s="160"/>
      <c r="M235" s="160"/>
      <c r="N235" s="160"/>
      <c r="O235" s="160"/>
      <c r="P235" s="160"/>
      <c r="Q235" s="160"/>
      <c r="R235" s="160"/>
      <c r="S235" s="32"/>
      <c r="T235" s="161"/>
      <c r="AA235" s="64"/>
      <c r="AT235" s="13" t="s">
        <v>177</v>
      </c>
      <c r="AU235" s="13" t="s">
        <v>77</v>
      </c>
    </row>
    <row r="236" s="13" customFormat="true" ht="27" hidden="false" customHeight="true" outlineLevel="0" collapsed="false">
      <c r="B236" s="32"/>
      <c r="C236" s="148" t="s">
        <v>364</v>
      </c>
      <c r="D236" s="148" t="s">
        <v>170</v>
      </c>
      <c r="E236" s="149" t="s">
        <v>958</v>
      </c>
      <c r="F236" s="150" t="s">
        <v>959</v>
      </c>
      <c r="G236" s="150"/>
      <c r="H236" s="150"/>
      <c r="I236" s="150"/>
      <c r="J236" s="151" t="s">
        <v>945</v>
      </c>
      <c r="K236" s="152" t="n">
        <v>3</v>
      </c>
      <c r="L236" s="153"/>
      <c r="M236" s="153"/>
      <c r="N236" s="154" t="n">
        <f aca="false">ROUND($L$236*$K$236,2)</f>
        <v>0</v>
      </c>
      <c r="O236" s="154"/>
      <c r="P236" s="154"/>
      <c r="Q236" s="154"/>
      <c r="R236" s="150"/>
      <c r="S236" s="32"/>
      <c r="T236" s="155"/>
      <c r="U236" s="156" t="s">
        <v>38</v>
      </c>
      <c r="X236" s="157" t="n">
        <v>0</v>
      </c>
      <c r="Y236" s="157" t="n">
        <f aca="false">$X$236*$K$236</f>
        <v>0</v>
      </c>
      <c r="Z236" s="157" t="n">
        <v>0</v>
      </c>
      <c r="AA236" s="158" t="n">
        <f aca="false">$Z$236*$K$236</f>
        <v>0</v>
      </c>
      <c r="AR236" s="112" t="s">
        <v>258</v>
      </c>
      <c r="AT236" s="112" t="s">
        <v>170</v>
      </c>
      <c r="AU236" s="112" t="s">
        <v>77</v>
      </c>
      <c r="AY236" s="13" t="s">
        <v>169</v>
      </c>
      <c r="BE236" s="159" t="n">
        <f aca="false">IF($U$236="základní",$N$236,0)</f>
        <v>0</v>
      </c>
      <c r="BF236" s="159" t="n">
        <f aca="false">IF($U$236="snížená",$N$236,0)</f>
        <v>0</v>
      </c>
      <c r="BG236" s="159" t="n">
        <f aca="false">IF($U$236="zákl. přenesená",$N$236,0)</f>
        <v>0</v>
      </c>
      <c r="BH236" s="159" t="n">
        <f aca="false">IF($U$236="sníž. přenesená",$N$236,0)</f>
        <v>0</v>
      </c>
      <c r="BI236" s="159" t="n">
        <f aca="false">IF($U$236="nulová",$N$236,0)</f>
        <v>0</v>
      </c>
      <c r="BJ236" s="112" t="s">
        <v>19</v>
      </c>
      <c r="BK236" s="159" t="n">
        <f aca="false">ROUND($L$236*$K$236,2)</f>
        <v>0</v>
      </c>
    </row>
    <row r="237" s="13" customFormat="true" ht="16.5" hidden="false" customHeight="true" outlineLevel="0" collapsed="false">
      <c r="B237" s="32"/>
      <c r="F237" s="160" t="s">
        <v>959</v>
      </c>
      <c r="G237" s="160"/>
      <c r="H237" s="160"/>
      <c r="I237" s="160"/>
      <c r="J237" s="160"/>
      <c r="K237" s="160"/>
      <c r="L237" s="160"/>
      <c r="M237" s="160"/>
      <c r="N237" s="160"/>
      <c r="O237" s="160"/>
      <c r="P237" s="160"/>
      <c r="Q237" s="160"/>
      <c r="R237" s="160"/>
      <c r="S237" s="32"/>
      <c r="T237" s="161"/>
      <c r="AA237" s="64"/>
      <c r="AT237" s="13" t="s">
        <v>177</v>
      </c>
      <c r="AU237" s="13" t="s">
        <v>77</v>
      </c>
    </row>
    <row r="238" s="13" customFormat="true" ht="27" hidden="false" customHeight="true" outlineLevel="0" collapsed="false">
      <c r="B238" s="32"/>
      <c r="C238" s="148" t="s">
        <v>368</v>
      </c>
      <c r="D238" s="148" t="s">
        <v>170</v>
      </c>
      <c r="E238" s="149" t="s">
        <v>960</v>
      </c>
      <c r="F238" s="150" t="s">
        <v>961</v>
      </c>
      <c r="G238" s="150"/>
      <c r="H238" s="150"/>
      <c r="I238" s="150"/>
      <c r="J238" s="151" t="s">
        <v>945</v>
      </c>
      <c r="K238" s="152" t="n">
        <v>4</v>
      </c>
      <c r="L238" s="153"/>
      <c r="M238" s="153"/>
      <c r="N238" s="154" t="n">
        <f aca="false">ROUND($L$238*$K$238,2)</f>
        <v>0</v>
      </c>
      <c r="O238" s="154"/>
      <c r="P238" s="154"/>
      <c r="Q238" s="154"/>
      <c r="R238" s="150"/>
      <c r="S238" s="32"/>
      <c r="T238" s="155"/>
      <c r="U238" s="156" t="s">
        <v>38</v>
      </c>
      <c r="X238" s="157" t="n">
        <v>0</v>
      </c>
      <c r="Y238" s="157" t="n">
        <f aca="false">$X$238*$K$238</f>
        <v>0</v>
      </c>
      <c r="Z238" s="157" t="n">
        <v>0</v>
      </c>
      <c r="AA238" s="158" t="n">
        <f aca="false">$Z$238*$K$238</f>
        <v>0</v>
      </c>
      <c r="AR238" s="112" t="s">
        <v>258</v>
      </c>
      <c r="AT238" s="112" t="s">
        <v>170</v>
      </c>
      <c r="AU238" s="112" t="s">
        <v>77</v>
      </c>
      <c r="AY238" s="13" t="s">
        <v>169</v>
      </c>
      <c r="BE238" s="159" t="n">
        <f aca="false">IF($U$238="základní",$N$238,0)</f>
        <v>0</v>
      </c>
      <c r="BF238" s="159" t="n">
        <f aca="false">IF($U$238="snížená",$N$238,0)</f>
        <v>0</v>
      </c>
      <c r="BG238" s="159" t="n">
        <f aca="false">IF($U$238="zákl. přenesená",$N$238,0)</f>
        <v>0</v>
      </c>
      <c r="BH238" s="159" t="n">
        <f aca="false">IF($U$238="sníž. přenesená",$N$238,0)</f>
        <v>0</v>
      </c>
      <c r="BI238" s="159" t="n">
        <f aca="false">IF($U$238="nulová",$N$238,0)</f>
        <v>0</v>
      </c>
      <c r="BJ238" s="112" t="s">
        <v>19</v>
      </c>
      <c r="BK238" s="159" t="n">
        <f aca="false">ROUND($L$238*$K$238,2)</f>
        <v>0</v>
      </c>
    </row>
    <row r="239" s="13" customFormat="true" ht="16.5" hidden="false" customHeight="true" outlineLevel="0" collapsed="false">
      <c r="B239" s="32"/>
      <c r="F239" s="160" t="s">
        <v>961</v>
      </c>
      <c r="G239" s="160"/>
      <c r="H239" s="160"/>
      <c r="I239" s="160"/>
      <c r="J239" s="160"/>
      <c r="K239" s="160"/>
      <c r="L239" s="160"/>
      <c r="M239" s="160"/>
      <c r="N239" s="160"/>
      <c r="O239" s="160"/>
      <c r="P239" s="160"/>
      <c r="Q239" s="160"/>
      <c r="R239" s="160"/>
      <c r="S239" s="32"/>
      <c r="T239" s="161"/>
      <c r="AA239" s="64"/>
      <c r="AT239" s="13" t="s">
        <v>177</v>
      </c>
      <c r="AU239" s="13" t="s">
        <v>77</v>
      </c>
    </row>
    <row r="240" s="13" customFormat="true" ht="27" hidden="false" customHeight="true" outlineLevel="0" collapsed="false">
      <c r="B240" s="32"/>
      <c r="C240" s="148" t="s">
        <v>374</v>
      </c>
      <c r="D240" s="148" t="s">
        <v>170</v>
      </c>
      <c r="E240" s="149" t="s">
        <v>962</v>
      </c>
      <c r="F240" s="150" t="s">
        <v>963</v>
      </c>
      <c r="G240" s="150"/>
      <c r="H240" s="150"/>
      <c r="I240" s="150"/>
      <c r="J240" s="151" t="s">
        <v>945</v>
      </c>
      <c r="K240" s="152" t="n">
        <v>2</v>
      </c>
      <c r="L240" s="153"/>
      <c r="M240" s="153"/>
      <c r="N240" s="154" t="n">
        <f aca="false">ROUND($L$240*$K$240,2)</f>
        <v>0</v>
      </c>
      <c r="O240" s="154"/>
      <c r="P240" s="154"/>
      <c r="Q240" s="154"/>
      <c r="R240" s="150"/>
      <c r="S240" s="32"/>
      <c r="T240" s="155"/>
      <c r="U240" s="156" t="s">
        <v>38</v>
      </c>
      <c r="X240" s="157" t="n">
        <v>0</v>
      </c>
      <c r="Y240" s="157" t="n">
        <f aca="false">$X$240*$K$240</f>
        <v>0</v>
      </c>
      <c r="Z240" s="157" t="n">
        <v>0</v>
      </c>
      <c r="AA240" s="158" t="n">
        <f aca="false">$Z$240*$K$240</f>
        <v>0</v>
      </c>
      <c r="AR240" s="112" t="s">
        <v>258</v>
      </c>
      <c r="AT240" s="112" t="s">
        <v>170</v>
      </c>
      <c r="AU240" s="112" t="s">
        <v>77</v>
      </c>
      <c r="AY240" s="13" t="s">
        <v>169</v>
      </c>
      <c r="BE240" s="159" t="n">
        <f aca="false">IF($U$240="základní",$N$240,0)</f>
        <v>0</v>
      </c>
      <c r="BF240" s="159" t="n">
        <f aca="false">IF($U$240="snížená",$N$240,0)</f>
        <v>0</v>
      </c>
      <c r="BG240" s="159" t="n">
        <f aca="false">IF($U$240="zákl. přenesená",$N$240,0)</f>
        <v>0</v>
      </c>
      <c r="BH240" s="159" t="n">
        <f aca="false">IF($U$240="sníž. přenesená",$N$240,0)</f>
        <v>0</v>
      </c>
      <c r="BI240" s="159" t="n">
        <f aca="false">IF($U$240="nulová",$N$240,0)</f>
        <v>0</v>
      </c>
      <c r="BJ240" s="112" t="s">
        <v>19</v>
      </c>
      <c r="BK240" s="159" t="n">
        <f aca="false">ROUND($L$240*$K$240,2)</f>
        <v>0</v>
      </c>
    </row>
    <row r="241" s="13" customFormat="true" ht="16.5" hidden="false" customHeight="true" outlineLevel="0" collapsed="false">
      <c r="B241" s="32"/>
      <c r="F241" s="160" t="s">
        <v>963</v>
      </c>
      <c r="G241" s="160"/>
      <c r="H241" s="160"/>
      <c r="I241" s="160"/>
      <c r="J241" s="160"/>
      <c r="K241" s="160"/>
      <c r="L241" s="160"/>
      <c r="M241" s="160"/>
      <c r="N241" s="160"/>
      <c r="O241" s="160"/>
      <c r="P241" s="160"/>
      <c r="Q241" s="160"/>
      <c r="R241" s="160"/>
      <c r="S241" s="32"/>
      <c r="T241" s="161"/>
      <c r="AA241" s="64"/>
      <c r="AT241" s="13" t="s">
        <v>177</v>
      </c>
      <c r="AU241" s="13" t="s">
        <v>77</v>
      </c>
    </row>
    <row r="242" s="137" customFormat="true" ht="30.75" hidden="false" customHeight="true" outlineLevel="0" collapsed="false">
      <c r="B242" s="138"/>
      <c r="D242" s="146" t="s">
        <v>844</v>
      </c>
      <c r="N242" s="147" t="n">
        <f aca="false">$BK$242</f>
        <v>0</v>
      </c>
      <c r="O242" s="147"/>
      <c r="P242" s="147"/>
      <c r="Q242" s="147"/>
      <c r="S242" s="138"/>
      <c r="T242" s="141"/>
      <c r="W242" s="142" t="n">
        <f aca="false">SUM($W$243:$W$256)</f>
        <v>0</v>
      </c>
      <c r="Y242" s="142" t="n">
        <f aca="false">SUM($Y$243:$Y$256)</f>
        <v>0</v>
      </c>
      <c r="AA242" s="143" t="n">
        <f aca="false">SUM($AA$243:$AA$256)</f>
        <v>0</v>
      </c>
      <c r="AR242" s="144" t="s">
        <v>77</v>
      </c>
      <c r="AT242" s="144" t="s">
        <v>67</v>
      </c>
      <c r="AU242" s="144" t="s">
        <v>19</v>
      </c>
      <c r="AY242" s="144" t="s">
        <v>169</v>
      </c>
      <c r="BK242" s="145" t="n">
        <f aca="false">SUM($BK$243:$BK$256)</f>
        <v>0</v>
      </c>
    </row>
    <row r="243" s="13" customFormat="true" ht="63" hidden="false" customHeight="true" outlineLevel="0" collapsed="false">
      <c r="B243" s="32"/>
      <c r="C243" s="148" t="s">
        <v>377</v>
      </c>
      <c r="D243" s="148" t="s">
        <v>170</v>
      </c>
      <c r="E243" s="149" t="s">
        <v>964</v>
      </c>
      <c r="F243" s="150" t="s">
        <v>965</v>
      </c>
      <c r="G243" s="150"/>
      <c r="H243" s="150"/>
      <c r="I243" s="150"/>
      <c r="J243" s="151" t="s">
        <v>945</v>
      </c>
      <c r="K243" s="152" t="n">
        <v>2</v>
      </c>
      <c r="L243" s="153"/>
      <c r="M243" s="153"/>
      <c r="N243" s="154" t="n">
        <f aca="false">ROUND($L$243*$K$243,2)</f>
        <v>0</v>
      </c>
      <c r="O243" s="154"/>
      <c r="P243" s="154"/>
      <c r="Q243" s="154"/>
      <c r="R243" s="150"/>
      <c r="S243" s="32"/>
      <c r="T243" s="155"/>
      <c r="U243" s="156" t="s">
        <v>38</v>
      </c>
      <c r="X243" s="157" t="n">
        <v>0</v>
      </c>
      <c r="Y243" s="157" t="n">
        <f aca="false">$X$243*$K$243</f>
        <v>0</v>
      </c>
      <c r="Z243" s="157" t="n">
        <v>0</v>
      </c>
      <c r="AA243" s="158" t="n">
        <f aca="false">$Z$243*$K$243</f>
        <v>0</v>
      </c>
      <c r="AR243" s="112" t="s">
        <v>258</v>
      </c>
      <c r="AT243" s="112" t="s">
        <v>170</v>
      </c>
      <c r="AU243" s="112" t="s">
        <v>77</v>
      </c>
      <c r="AY243" s="13" t="s">
        <v>169</v>
      </c>
      <c r="BE243" s="159" t="n">
        <f aca="false">IF($U$243="základní",$N$243,0)</f>
        <v>0</v>
      </c>
      <c r="BF243" s="159" t="n">
        <f aca="false">IF($U$243="snížená",$N$243,0)</f>
        <v>0</v>
      </c>
      <c r="BG243" s="159" t="n">
        <f aca="false">IF($U$243="zákl. přenesená",$N$243,0)</f>
        <v>0</v>
      </c>
      <c r="BH243" s="159" t="n">
        <f aca="false">IF($U$243="sníž. přenesená",$N$243,0)</f>
        <v>0</v>
      </c>
      <c r="BI243" s="159" t="n">
        <f aca="false">IF($U$243="nulová",$N$243,0)</f>
        <v>0</v>
      </c>
      <c r="BJ243" s="112" t="s">
        <v>19</v>
      </c>
      <c r="BK243" s="159" t="n">
        <f aca="false">ROUND($L$243*$K$243,2)</f>
        <v>0</v>
      </c>
    </row>
    <row r="244" s="13" customFormat="true" ht="27" hidden="false" customHeight="true" outlineLevel="0" collapsed="false">
      <c r="B244" s="32"/>
      <c r="F244" s="160" t="s">
        <v>965</v>
      </c>
      <c r="G244" s="160"/>
      <c r="H244" s="160"/>
      <c r="I244" s="160"/>
      <c r="J244" s="160"/>
      <c r="K244" s="160"/>
      <c r="L244" s="160"/>
      <c r="M244" s="160"/>
      <c r="N244" s="160"/>
      <c r="O244" s="160"/>
      <c r="P244" s="160"/>
      <c r="Q244" s="160"/>
      <c r="R244" s="160"/>
      <c r="S244" s="32"/>
      <c r="T244" s="161"/>
      <c r="AA244" s="64"/>
      <c r="AT244" s="13" t="s">
        <v>177</v>
      </c>
      <c r="AU244" s="13" t="s">
        <v>77</v>
      </c>
    </row>
    <row r="245" s="13" customFormat="true" ht="63" hidden="false" customHeight="true" outlineLevel="0" collapsed="false">
      <c r="B245" s="32"/>
      <c r="C245" s="148" t="s">
        <v>382</v>
      </c>
      <c r="D245" s="148" t="s">
        <v>170</v>
      </c>
      <c r="E245" s="149" t="s">
        <v>966</v>
      </c>
      <c r="F245" s="150" t="s">
        <v>967</v>
      </c>
      <c r="G245" s="150"/>
      <c r="H245" s="150"/>
      <c r="I245" s="150"/>
      <c r="J245" s="151" t="s">
        <v>945</v>
      </c>
      <c r="K245" s="152" t="n">
        <v>1</v>
      </c>
      <c r="L245" s="153"/>
      <c r="M245" s="153"/>
      <c r="N245" s="154" t="n">
        <f aca="false">ROUND($L$245*$K$245,2)</f>
        <v>0</v>
      </c>
      <c r="O245" s="154"/>
      <c r="P245" s="154"/>
      <c r="Q245" s="154"/>
      <c r="R245" s="150"/>
      <c r="S245" s="32"/>
      <c r="T245" s="155"/>
      <c r="U245" s="156" t="s">
        <v>38</v>
      </c>
      <c r="X245" s="157" t="n">
        <v>0</v>
      </c>
      <c r="Y245" s="157" t="n">
        <f aca="false">$X$245*$K$245</f>
        <v>0</v>
      </c>
      <c r="Z245" s="157" t="n">
        <v>0</v>
      </c>
      <c r="AA245" s="158" t="n">
        <f aca="false">$Z$245*$K$245</f>
        <v>0</v>
      </c>
      <c r="AR245" s="112" t="s">
        <v>258</v>
      </c>
      <c r="AT245" s="112" t="s">
        <v>170</v>
      </c>
      <c r="AU245" s="112" t="s">
        <v>77</v>
      </c>
      <c r="AY245" s="13" t="s">
        <v>169</v>
      </c>
      <c r="BE245" s="159" t="n">
        <f aca="false">IF($U$245="základní",$N$245,0)</f>
        <v>0</v>
      </c>
      <c r="BF245" s="159" t="n">
        <f aca="false">IF($U$245="snížená",$N$245,0)</f>
        <v>0</v>
      </c>
      <c r="BG245" s="159" t="n">
        <f aca="false">IF($U$245="zákl. přenesená",$N$245,0)</f>
        <v>0</v>
      </c>
      <c r="BH245" s="159" t="n">
        <f aca="false">IF($U$245="sníž. přenesená",$N$245,0)</f>
        <v>0</v>
      </c>
      <c r="BI245" s="159" t="n">
        <f aca="false">IF($U$245="nulová",$N$245,0)</f>
        <v>0</v>
      </c>
      <c r="BJ245" s="112" t="s">
        <v>19</v>
      </c>
      <c r="BK245" s="159" t="n">
        <f aca="false">ROUND($L$245*$K$245,2)</f>
        <v>0</v>
      </c>
    </row>
    <row r="246" s="13" customFormat="true" ht="27" hidden="false" customHeight="true" outlineLevel="0" collapsed="false">
      <c r="B246" s="32"/>
      <c r="F246" s="160" t="s">
        <v>967</v>
      </c>
      <c r="G246" s="160"/>
      <c r="H246" s="160"/>
      <c r="I246" s="160"/>
      <c r="J246" s="160"/>
      <c r="K246" s="160"/>
      <c r="L246" s="160"/>
      <c r="M246" s="160"/>
      <c r="N246" s="160"/>
      <c r="O246" s="160"/>
      <c r="P246" s="160"/>
      <c r="Q246" s="160"/>
      <c r="R246" s="160"/>
      <c r="S246" s="32"/>
      <c r="T246" s="161"/>
      <c r="AA246" s="64"/>
      <c r="AT246" s="13" t="s">
        <v>177</v>
      </c>
      <c r="AU246" s="13" t="s">
        <v>77</v>
      </c>
    </row>
    <row r="247" s="13" customFormat="true" ht="75" hidden="false" customHeight="true" outlineLevel="0" collapsed="false">
      <c r="B247" s="32"/>
      <c r="C247" s="148" t="s">
        <v>384</v>
      </c>
      <c r="D247" s="148" t="s">
        <v>170</v>
      </c>
      <c r="E247" s="149" t="s">
        <v>968</v>
      </c>
      <c r="F247" s="150" t="s">
        <v>969</v>
      </c>
      <c r="G247" s="150"/>
      <c r="H247" s="150"/>
      <c r="I247" s="150"/>
      <c r="J247" s="151" t="s">
        <v>945</v>
      </c>
      <c r="K247" s="152" t="n">
        <v>1</v>
      </c>
      <c r="L247" s="153"/>
      <c r="M247" s="153"/>
      <c r="N247" s="154" t="n">
        <f aca="false">ROUND($L$247*$K$247,2)</f>
        <v>0</v>
      </c>
      <c r="O247" s="154"/>
      <c r="P247" s="154"/>
      <c r="Q247" s="154"/>
      <c r="R247" s="150"/>
      <c r="S247" s="32"/>
      <c r="T247" s="155"/>
      <c r="U247" s="156" t="s">
        <v>38</v>
      </c>
      <c r="X247" s="157" t="n">
        <v>0</v>
      </c>
      <c r="Y247" s="157" t="n">
        <f aca="false">$X$247*$K$247</f>
        <v>0</v>
      </c>
      <c r="Z247" s="157" t="n">
        <v>0</v>
      </c>
      <c r="AA247" s="158" t="n">
        <f aca="false">$Z$247*$K$247</f>
        <v>0</v>
      </c>
      <c r="AR247" s="112" t="s">
        <v>175</v>
      </c>
      <c r="AT247" s="112" t="s">
        <v>170</v>
      </c>
      <c r="AU247" s="112" t="s">
        <v>77</v>
      </c>
      <c r="AY247" s="13" t="s">
        <v>169</v>
      </c>
      <c r="BE247" s="159" t="n">
        <f aca="false">IF($U$247="základní",$N$247,0)</f>
        <v>0</v>
      </c>
      <c r="BF247" s="159" t="n">
        <f aca="false">IF($U$247="snížená",$N$247,0)</f>
        <v>0</v>
      </c>
      <c r="BG247" s="159" t="n">
        <f aca="false">IF($U$247="zákl. přenesená",$N$247,0)</f>
        <v>0</v>
      </c>
      <c r="BH247" s="159" t="n">
        <f aca="false">IF($U$247="sníž. přenesená",$N$247,0)</f>
        <v>0</v>
      </c>
      <c r="BI247" s="159" t="n">
        <f aca="false">IF($U$247="nulová",$N$247,0)</f>
        <v>0</v>
      </c>
      <c r="BJ247" s="112" t="s">
        <v>19</v>
      </c>
      <c r="BK247" s="159" t="n">
        <f aca="false">ROUND($L$247*$K$247,2)</f>
        <v>0</v>
      </c>
    </row>
    <row r="248" s="13" customFormat="true" ht="27" hidden="false" customHeight="true" outlineLevel="0" collapsed="false">
      <c r="B248" s="32"/>
      <c r="F248" s="160" t="s">
        <v>970</v>
      </c>
      <c r="G248" s="160"/>
      <c r="H248" s="160"/>
      <c r="I248" s="160"/>
      <c r="J248" s="160"/>
      <c r="K248" s="160"/>
      <c r="L248" s="160"/>
      <c r="M248" s="160"/>
      <c r="N248" s="160"/>
      <c r="O248" s="160"/>
      <c r="P248" s="160"/>
      <c r="Q248" s="160"/>
      <c r="R248" s="160"/>
      <c r="S248" s="32"/>
      <c r="T248" s="161"/>
      <c r="AA248" s="64"/>
      <c r="AT248" s="13" t="s">
        <v>177</v>
      </c>
      <c r="AU248" s="13" t="s">
        <v>77</v>
      </c>
    </row>
    <row r="249" s="13" customFormat="true" ht="87" hidden="false" customHeight="true" outlineLevel="0" collapsed="false">
      <c r="B249" s="32"/>
      <c r="C249" s="148" t="s">
        <v>387</v>
      </c>
      <c r="D249" s="148" t="s">
        <v>170</v>
      </c>
      <c r="E249" s="149" t="s">
        <v>971</v>
      </c>
      <c r="F249" s="150" t="s">
        <v>972</v>
      </c>
      <c r="G249" s="150"/>
      <c r="H249" s="150"/>
      <c r="I249" s="150"/>
      <c r="J249" s="151" t="s">
        <v>945</v>
      </c>
      <c r="K249" s="152" t="n">
        <v>1</v>
      </c>
      <c r="L249" s="153"/>
      <c r="M249" s="153"/>
      <c r="N249" s="154" t="n">
        <f aca="false">ROUND($L$249*$K$249,2)</f>
        <v>0</v>
      </c>
      <c r="O249" s="154"/>
      <c r="P249" s="154"/>
      <c r="Q249" s="154"/>
      <c r="R249" s="150"/>
      <c r="S249" s="32"/>
      <c r="T249" s="155"/>
      <c r="U249" s="156" t="s">
        <v>38</v>
      </c>
      <c r="X249" s="157" t="n">
        <v>0</v>
      </c>
      <c r="Y249" s="157" t="n">
        <f aca="false">$X$249*$K$249</f>
        <v>0</v>
      </c>
      <c r="Z249" s="157" t="n">
        <v>0</v>
      </c>
      <c r="AA249" s="158" t="n">
        <f aca="false">$Z$249*$K$249</f>
        <v>0</v>
      </c>
      <c r="AR249" s="112" t="s">
        <v>175</v>
      </c>
      <c r="AT249" s="112" t="s">
        <v>170</v>
      </c>
      <c r="AU249" s="112" t="s">
        <v>77</v>
      </c>
      <c r="AY249" s="13" t="s">
        <v>169</v>
      </c>
      <c r="BE249" s="159" t="n">
        <f aca="false">IF($U$249="základní",$N$249,0)</f>
        <v>0</v>
      </c>
      <c r="BF249" s="159" t="n">
        <f aca="false">IF($U$249="snížená",$N$249,0)</f>
        <v>0</v>
      </c>
      <c r="BG249" s="159" t="n">
        <f aca="false">IF($U$249="zákl. přenesená",$N$249,0)</f>
        <v>0</v>
      </c>
      <c r="BH249" s="159" t="n">
        <f aca="false">IF($U$249="sníž. přenesená",$N$249,0)</f>
        <v>0</v>
      </c>
      <c r="BI249" s="159" t="n">
        <f aca="false">IF($U$249="nulová",$N$249,0)</f>
        <v>0</v>
      </c>
      <c r="BJ249" s="112" t="s">
        <v>19</v>
      </c>
      <c r="BK249" s="159" t="n">
        <f aca="false">ROUND($L$249*$K$249,2)</f>
        <v>0</v>
      </c>
    </row>
    <row r="250" s="13" customFormat="true" ht="38.25" hidden="false" customHeight="true" outlineLevel="0" collapsed="false">
      <c r="B250" s="32"/>
      <c r="F250" s="160" t="s">
        <v>972</v>
      </c>
      <c r="G250" s="160"/>
      <c r="H250" s="160"/>
      <c r="I250" s="160"/>
      <c r="J250" s="160"/>
      <c r="K250" s="160"/>
      <c r="L250" s="160"/>
      <c r="M250" s="160"/>
      <c r="N250" s="160"/>
      <c r="O250" s="160"/>
      <c r="P250" s="160"/>
      <c r="Q250" s="160"/>
      <c r="R250" s="160"/>
      <c r="S250" s="32"/>
      <c r="T250" s="161"/>
      <c r="AA250" s="64"/>
      <c r="AT250" s="13" t="s">
        <v>177</v>
      </c>
      <c r="AU250" s="13" t="s">
        <v>77</v>
      </c>
    </row>
    <row r="251" s="13" customFormat="true" ht="63" hidden="false" customHeight="true" outlineLevel="0" collapsed="false">
      <c r="B251" s="32"/>
      <c r="C251" s="148" t="s">
        <v>394</v>
      </c>
      <c r="D251" s="148" t="s">
        <v>170</v>
      </c>
      <c r="E251" s="149" t="s">
        <v>973</v>
      </c>
      <c r="F251" s="150" t="s">
        <v>974</v>
      </c>
      <c r="G251" s="150"/>
      <c r="H251" s="150"/>
      <c r="I251" s="150"/>
      <c r="J251" s="151" t="s">
        <v>255</v>
      </c>
      <c r="K251" s="152" t="n">
        <v>4</v>
      </c>
      <c r="L251" s="153"/>
      <c r="M251" s="153"/>
      <c r="N251" s="154" t="n">
        <f aca="false">ROUND($L$251*$K$251,2)</f>
        <v>0</v>
      </c>
      <c r="O251" s="154"/>
      <c r="P251" s="154"/>
      <c r="Q251" s="154"/>
      <c r="R251" s="150"/>
      <c r="S251" s="32"/>
      <c r="T251" s="155"/>
      <c r="U251" s="156" t="s">
        <v>38</v>
      </c>
      <c r="X251" s="157" t="n">
        <v>0</v>
      </c>
      <c r="Y251" s="157" t="n">
        <f aca="false">$X$251*$K$251</f>
        <v>0</v>
      </c>
      <c r="Z251" s="157" t="n">
        <v>0</v>
      </c>
      <c r="AA251" s="158" t="n">
        <f aca="false">$Z$251*$K$251</f>
        <v>0</v>
      </c>
      <c r="AR251" s="112" t="s">
        <v>175</v>
      </c>
      <c r="AT251" s="112" t="s">
        <v>170</v>
      </c>
      <c r="AU251" s="112" t="s">
        <v>77</v>
      </c>
      <c r="AY251" s="13" t="s">
        <v>169</v>
      </c>
      <c r="BE251" s="159" t="n">
        <f aca="false">IF($U$251="základní",$N$251,0)</f>
        <v>0</v>
      </c>
      <c r="BF251" s="159" t="n">
        <f aca="false">IF($U$251="snížená",$N$251,0)</f>
        <v>0</v>
      </c>
      <c r="BG251" s="159" t="n">
        <f aca="false">IF($U$251="zákl. přenesená",$N$251,0)</f>
        <v>0</v>
      </c>
      <c r="BH251" s="159" t="n">
        <f aca="false">IF($U$251="sníž. přenesená",$N$251,0)</f>
        <v>0</v>
      </c>
      <c r="BI251" s="159" t="n">
        <f aca="false">IF($U$251="nulová",$N$251,0)</f>
        <v>0</v>
      </c>
      <c r="BJ251" s="112" t="s">
        <v>19</v>
      </c>
      <c r="BK251" s="159" t="n">
        <f aca="false">ROUND($L$251*$K$251,2)</f>
        <v>0</v>
      </c>
    </row>
    <row r="252" s="13" customFormat="true" ht="38.25" hidden="false" customHeight="true" outlineLevel="0" collapsed="false">
      <c r="B252" s="32"/>
      <c r="F252" s="160" t="s">
        <v>974</v>
      </c>
      <c r="G252" s="160"/>
      <c r="H252" s="160"/>
      <c r="I252" s="160"/>
      <c r="J252" s="160"/>
      <c r="K252" s="160"/>
      <c r="L252" s="160"/>
      <c r="M252" s="160"/>
      <c r="N252" s="160"/>
      <c r="O252" s="160"/>
      <c r="P252" s="160"/>
      <c r="Q252" s="160"/>
      <c r="R252" s="160"/>
      <c r="S252" s="32"/>
      <c r="T252" s="161"/>
      <c r="AA252" s="64"/>
      <c r="AT252" s="13" t="s">
        <v>177</v>
      </c>
      <c r="AU252" s="13" t="s">
        <v>77</v>
      </c>
    </row>
    <row r="253" s="13" customFormat="true" ht="63" hidden="false" customHeight="true" outlineLevel="0" collapsed="false">
      <c r="B253" s="32"/>
      <c r="C253" s="148" t="s">
        <v>400</v>
      </c>
      <c r="D253" s="148" t="s">
        <v>170</v>
      </c>
      <c r="E253" s="149" t="s">
        <v>975</v>
      </c>
      <c r="F253" s="150" t="s">
        <v>976</v>
      </c>
      <c r="G253" s="150"/>
      <c r="H253" s="150"/>
      <c r="I253" s="150"/>
      <c r="J253" s="151" t="s">
        <v>255</v>
      </c>
      <c r="K253" s="152" t="n">
        <v>4</v>
      </c>
      <c r="L253" s="153"/>
      <c r="M253" s="153"/>
      <c r="N253" s="154" t="n">
        <f aca="false">ROUND($L$253*$K$253,2)</f>
        <v>0</v>
      </c>
      <c r="O253" s="154"/>
      <c r="P253" s="154"/>
      <c r="Q253" s="154"/>
      <c r="R253" s="150"/>
      <c r="S253" s="32"/>
      <c r="T253" s="155"/>
      <c r="U253" s="156" t="s">
        <v>38</v>
      </c>
      <c r="X253" s="157" t="n">
        <v>0</v>
      </c>
      <c r="Y253" s="157" t="n">
        <f aca="false">$X$253*$K$253</f>
        <v>0</v>
      </c>
      <c r="Z253" s="157" t="n">
        <v>0</v>
      </c>
      <c r="AA253" s="158" t="n">
        <f aca="false">$Z$253*$K$253</f>
        <v>0</v>
      </c>
      <c r="AR253" s="112" t="s">
        <v>175</v>
      </c>
      <c r="AT253" s="112" t="s">
        <v>170</v>
      </c>
      <c r="AU253" s="112" t="s">
        <v>77</v>
      </c>
      <c r="AY253" s="13" t="s">
        <v>169</v>
      </c>
      <c r="BE253" s="159" t="n">
        <f aca="false">IF($U$253="základní",$N$253,0)</f>
        <v>0</v>
      </c>
      <c r="BF253" s="159" t="n">
        <f aca="false">IF($U$253="snížená",$N$253,0)</f>
        <v>0</v>
      </c>
      <c r="BG253" s="159" t="n">
        <f aca="false">IF($U$253="zákl. přenesená",$N$253,0)</f>
        <v>0</v>
      </c>
      <c r="BH253" s="159" t="n">
        <f aca="false">IF($U$253="sníž. přenesená",$N$253,0)</f>
        <v>0</v>
      </c>
      <c r="BI253" s="159" t="n">
        <f aca="false">IF($U$253="nulová",$N$253,0)</f>
        <v>0</v>
      </c>
      <c r="BJ253" s="112" t="s">
        <v>19</v>
      </c>
      <c r="BK253" s="159" t="n">
        <f aca="false">ROUND($L$253*$K$253,2)</f>
        <v>0</v>
      </c>
    </row>
    <row r="254" s="13" customFormat="true" ht="38.25" hidden="false" customHeight="true" outlineLevel="0" collapsed="false">
      <c r="B254" s="32"/>
      <c r="F254" s="160" t="s">
        <v>976</v>
      </c>
      <c r="G254" s="160"/>
      <c r="H254" s="160"/>
      <c r="I254" s="160"/>
      <c r="J254" s="160"/>
      <c r="K254" s="160"/>
      <c r="L254" s="160"/>
      <c r="M254" s="160"/>
      <c r="N254" s="160"/>
      <c r="O254" s="160"/>
      <c r="P254" s="160"/>
      <c r="Q254" s="160"/>
      <c r="R254" s="160"/>
      <c r="S254" s="32"/>
      <c r="T254" s="161"/>
      <c r="AA254" s="64"/>
      <c r="AT254" s="13" t="s">
        <v>177</v>
      </c>
      <c r="AU254" s="13" t="s">
        <v>77</v>
      </c>
    </row>
    <row r="255" s="13" customFormat="true" ht="51" hidden="false" customHeight="true" outlineLevel="0" collapsed="false">
      <c r="B255" s="32"/>
      <c r="C255" s="148" t="s">
        <v>405</v>
      </c>
      <c r="D255" s="148" t="s">
        <v>170</v>
      </c>
      <c r="E255" s="149" t="s">
        <v>977</v>
      </c>
      <c r="F255" s="150" t="s">
        <v>978</v>
      </c>
      <c r="G255" s="150"/>
      <c r="H255" s="150"/>
      <c r="I255" s="150"/>
      <c r="J255" s="151" t="s">
        <v>945</v>
      </c>
      <c r="K255" s="152" t="n">
        <v>2</v>
      </c>
      <c r="L255" s="153"/>
      <c r="M255" s="153"/>
      <c r="N255" s="154" t="n">
        <f aca="false">ROUND($L$255*$K$255,2)</f>
        <v>0</v>
      </c>
      <c r="O255" s="154"/>
      <c r="P255" s="154"/>
      <c r="Q255" s="154"/>
      <c r="R255" s="150"/>
      <c r="S255" s="32"/>
      <c r="T255" s="155"/>
      <c r="U255" s="156" t="s">
        <v>38</v>
      </c>
      <c r="X255" s="157" t="n">
        <v>0</v>
      </c>
      <c r="Y255" s="157" t="n">
        <f aca="false">$X$255*$K$255</f>
        <v>0</v>
      </c>
      <c r="Z255" s="157" t="n">
        <v>0</v>
      </c>
      <c r="AA255" s="158" t="n">
        <f aca="false">$Z$255*$K$255</f>
        <v>0</v>
      </c>
      <c r="AR255" s="112" t="s">
        <v>175</v>
      </c>
      <c r="AT255" s="112" t="s">
        <v>170</v>
      </c>
      <c r="AU255" s="112" t="s">
        <v>77</v>
      </c>
      <c r="AY255" s="13" t="s">
        <v>169</v>
      </c>
      <c r="BE255" s="159" t="n">
        <f aca="false">IF($U$255="základní",$N$255,0)</f>
        <v>0</v>
      </c>
      <c r="BF255" s="159" t="n">
        <f aca="false">IF($U$255="snížená",$N$255,0)</f>
        <v>0</v>
      </c>
      <c r="BG255" s="159" t="n">
        <f aca="false">IF($U$255="zákl. přenesená",$N$255,0)</f>
        <v>0</v>
      </c>
      <c r="BH255" s="159" t="n">
        <f aca="false">IF($U$255="sníž. přenesená",$N$255,0)</f>
        <v>0</v>
      </c>
      <c r="BI255" s="159" t="n">
        <f aca="false">IF($U$255="nulová",$N$255,0)</f>
        <v>0</v>
      </c>
      <c r="BJ255" s="112" t="s">
        <v>19</v>
      </c>
      <c r="BK255" s="159" t="n">
        <f aca="false">ROUND($L$255*$K$255,2)</f>
        <v>0</v>
      </c>
    </row>
    <row r="256" s="13" customFormat="true" ht="27" hidden="false" customHeight="true" outlineLevel="0" collapsed="false">
      <c r="B256" s="32"/>
      <c r="F256" s="160" t="s">
        <v>978</v>
      </c>
      <c r="G256" s="160"/>
      <c r="H256" s="160"/>
      <c r="I256" s="160"/>
      <c r="J256" s="160"/>
      <c r="K256" s="160"/>
      <c r="L256" s="160"/>
      <c r="M256" s="160"/>
      <c r="N256" s="160"/>
      <c r="O256" s="160"/>
      <c r="P256" s="160"/>
      <c r="Q256" s="160"/>
      <c r="R256" s="160"/>
      <c r="S256" s="32"/>
      <c r="T256" s="161"/>
      <c r="AA256" s="64"/>
      <c r="AT256" s="13" t="s">
        <v>177</v>
      </c>
      <c r="AU256" s="13" t="s">
        <v>77</v>
      </c>
    </row>
    <row r="257" s="137" customFormat="true" ht="30.75" hidden="false" customHeight="true" outlineLevel="0" collapsed="false">
      <c r="B257" s="138"/>
      <c r="D257" s="146" t="s">
        <v>845</v>
      </c>
      <c r="N257" s="147" t="n">
        <f aca="false">$BK$257</f>
        <v>0</v>
      </c>
      <c r="O257" s="147"/>
      <c r="P257" s="147"/>
      <c r="Q257" s="147"/>
      <c r="S257" s="138"/>
      <c r="T257" s="141"/>
      <c r="W257" s="142" t="n">
        <f aca="false">SUM($W$258:$W$275)</f>
        <v>0</v>
      </c>
      <c r="Y257" s="142" t="n">
        <f aca="false">SUM($Y$258:$Y$275)</f>
        <v>0</v>
      </c>
      <c r="AA257" s="143" t="n">
        <f aca="false">SUM($AA$258:$AA$275)</f>
        <v>0</v>
      </c>
      <c r="AR257" s="144" t="s">
        <v>77</v>
      </c>
      <c r="AT257" s="144" t="s">
        <v>67</v>
      </c>
      <c r="AU257" s="144" t="s">
        <v>19</v>
      </c>
      <c r="AY257" s="144" t="s">
        <v>169</v>
      </c>
      <c r="BK257" s="145" t="n">
        <f aca="false">SUM($BK$258:$BK$275)</f>
        <v>0</v>
      </c>
    </row>
    <row r="258" s="13" customFormat="true" ht="75" hidden="false" customHeight="true" outlineLevel="0" collapsed="false">
      <c r="B258" s="32"/>
      <c r="C258" s="148" t="s">
        <v>409</v>
      </c>
      <c r="D258" s="148" t="s">
        <v>170</v>
      </c>
      <c r="E258" s="149" t="s">
        <v>979</v>
      </c>
      <c r="F258" s="150" t="s">
        <v>980</v>
      </c>
      <c r="G258" s="150"/>
      <c r="H258" s="150"/>
      <c r="I258" s="150"/>
      <c r="J258" s="151" t="s">
        <v>285</v>
      </c>
      <c r="K258" s="152" t="n">
        <v>53</v>
      </c>
      <c r="L258" s="153"/>
      <c r="M258" s="153"/>
      <c r="N258" s="154" t="n">
        <f aca="false">ROUND($L$258*$K$258,2)</f>
        <v>0</v>
      </c>
      <c r="O258" s="154"/>
      <c r="P258" s="154"/>
      <c r="Q258" s="154"/>
      <c r="R258" s="150"/>
      <c r="S258" s="32"/>
      <c r="T258" s="155"/>
      <c r="U258" s="156" t="s">
        <v>38</v>
      </c>
      <c r="X258" s="157" t="n">
        <v>0</v>
      </c>
      <c r="Y258" s="157" t="n">
        <f aca="false">$X$258*$K$258</f>
        <v>0</v>
      </c>
      <c r="Z258" s="157" t="n">
        <v>0</v>
      </c>
      <c r="AA258" s="158" t="n">
        <f aca="false">$Z$258*$K$258</f>
        <v>0</v>
      </c>
      <c r="AR258" s="112" t="s">
        <v>258</v>
      </c>
      <c r="AT258" s="112" t="s">
        <v>170</v>
      </c>
      <c r="AU258" s="112" t="s">
        <v>77</v>
      </c>
      <c r="AY258" s="13" t="s">
        <v>169</v>
      </c>
      <c r="BE258" s="159" t="n">
        <f aca="false">IF($U$258="základní",$N$258,0)</f>
        <v>0</v>
      </c>
      <c r="BF258" s="159" t="n">
        <f aca="false">IF($U$258="snížená",$N$258,0)</f>
        <v>0</v>
      </c>
      <c r="BG258" s="159" t="n">
        <f aca="false">IF($U$258="zákl. přenesená",$N$258,0)</f>
        <v>0</v>
      </c>
      <c r="BH258" s="159" t="n">
        <f aca="false">IF($U$258="sníž. přenesená",$N$258,0)</f>
        <v>0</v>
      </c>
      <c r="BI258" s="159" t="n">
        <f aca="false">IF($U$258="nulová",$N$258,0)</f>
        <v>0</v>
      </c>
      <c r="BJ258" s="112" t="s">
        <v>19</v>
      </c>
      <c r="BK258" s="159" t="n">
        <f aca="false">ROUND($L$258*$K$258,2)</f>
        <v>0</v>
      </c>
    </row>
    <row r="259" s="13" customFormat="true" ht="50.25" hidden="false" customHeight="true" outlineLevel="0" collapsed="false">
      <c r="B259" s="32"/>
      <c r="F259" s="160" t="s">
        <v>981</v>
      </c>
      <c r="G259" s="160"/>
      <c r="H259" s="160"/>
      <c r="I259" s="160"/>
      <c r="J259" s="160"/>
      <c r="K259" s="160"/>
      <c r="L259" s="160"/>
      <c r="M259" s="160"/>
      <c r="N259" s="160"/>
      <c r="O259" s="160"/>
      <c r="P259" s="160"/>
      <c r="Q259" s="160"/>
      <c r="R259" s="160"/>
      <c r="S259" s="32"/>
      <c r="T259" s="161"/>
      <c r="AA259" s="64"/>
      <c r="AT259" s="13" t="s">
        <v>177</v>
      </c>
      <c r="AU259" s="13" t="s">
        <v>77</v>
      </c>
    </row>
    <row r="260" s="13" customFormat="true" ht="85.5" hidden="false" customHeight="true" outlineLevel="0" collapsed="false">
      <c r="B260" s="32"/>
      <c r="F260" s="173" t="s">
        <v>982</v>
      </c>
      <c r="G260" s="173"/>
      <c r="H260" s="173"/>
      <c r="I260" s="173"/>
      <c r="J260" s="173"/>
      <c r="K260" s="173"/>
      <c r="L260" s="173"/>
      <c r="M260" s="173"/>
      <c r="N260" s="173"/>
      <c r="O260" s="173"/>
      <c r="P260" s="173"/>
      <c r="Q260" s="173"/>
      <c r="R260" s="173"/>
      <c r="S260" s="32"/>
      <c r="T260" s="161"/>
      <c r="AA260" s="64"/>
      <c r="AT260" s="13" t="s">
        <v>191</v>
      </c>
      <c r="AU260" s="13" t="s">
        <v>77</v>
      </c>
    </row>
    <row r="261" s="13" customFormat="true" ht="75" hidden="false" customHeight="true" outlineLevel="0" collapsed="false">
      <c r="B261" s="32"/>
      <c r="C261" s="148" t="s">
        <v>419</v>
      </c>
      <c r="D261" s="148" t="s">
        <v>170</v>
      </c>
      <c r="E261" s="149" t="s">
        <v>983</v>
      </c>
      <c r="F261" s="150" t="s">
        <v>984</v>
      </c>
      <c r="G261" s="150"/>
      <c r="H261" s="150"/>
      <c r="I261" s="150"/>
      <c r="J261" s="151" t="s">
        <v>285</v>
      </c>
      <c r="K261" s="152" t="n">
        <v>13</v>
      </c>
      <c r="L261" s="153"/>
      <c r="M261" s="153"/>
      <c r="N261" s="154" t="n">
        <f aca="false">ROUND($L$261*$K$261,2)</f>
        <v>0</v>
      </c>
      <c r="O261" s="154"/>
      <c r="P261" s="154"/>
      <c r="Q261" s="154"/>
      <c r="R261" s="150"/>
      <c r="S261" s="32"/>
      <c r="T261" s="155"/>
      <c r="U261" s="156" t="s">
        <v>38</v>
      </c>
      <c r="X261" s="157" t="n">
        <v>0</v>
      </c>
      <c r="Y261" s="157" t="n">
        <f aca="false">$X$261*$K$261</f>
        <v>0</v>
      </c>
      <c r="Z261" s="157" t="n">
        <v>0</v>
      </c>
      <c r="AA261" s="158" t="n">
        <f aca="false">$Z$261*$K$261</f>
        <v>0</v>
      </c>
      <c r="AR261" s="112" t="s">
        <v>258</v>
      </c>
      <c r="AT261" s="112" t="s">
        <v>170</v>
      </c>
      <c r="AU261" s="112" t="s">
        <v>77</v>
      </c>
      <c r="AY261" s="13" t="s">
        <v>169</v>
      </c>
      <c r="BE261" s="159" t="n">
        <f aca="false">IF($U$261="základní",$N$261,0)</f>
        <v>0</v>
      </c>
      <c r="BF261" s="159" t="n">
        <f aca="false">IF($U$261="snížená",$N$261,0)</f>
        <v>0</v>
      </c>
      <c r="BG261" s="159" t="n">
        <f aca="false">IF($U$261="zákl. přenesená",$N$261,0)</f>
        <v>0</v>
      </c>
      <c r="BH261" s="159" t="n">
        <f aca="false">IF($U$261="sníž. přenesená",$N$261,0)</f>
        <v>0</v>
      </c>
      <c r="BI261" s="159" t="n">
        <f aca="false">IF($U$261="nulová",$N$261,0)</f>
        <v>0</v>
      </c>
      <c r="BJ261" s="112" t="s">
        <v>19</v>
      </c>
      <c r="BK261" s="159" t="n">
        <f aca="false">ROUND($L$261*$K$261,2)</f>
        <v>0</v>
      </c>
    </row>
    <row r="262" s="13" customFormat="true" ht="50.25" hidden="false" customHeight="true" outlineLevel="0" collapsed="false">
      <c r="B262" s="32"/>
      <c r="F262" s="160" t="s">
        <v>985</v>
      </c>
      <c r="G262" s="160"/>
      <c r="H262" s="160"/>
      <c r="I262" s="160"/>
      <c r="J262" s="160"/>
      <c r="K262" s="160"/>
      <c r="L262" s="160"/>
      <c r="M262" s="160"/>
      <c r="N262" s="160"/>
      <c r="O262" s="160"/>
      <c r="P262" s="160"/>
      <c r="Q262" s="160"/>
      <c r="R262" s="160"/>
      <c r="S262" s="32"/>
      <c r="T262" s="161"/>
      <c r="AA262" s="64"/>
      <c r="AT262" s="13" t="s">
        <v>177</v>
      </c>
      <c r="AU262" s="13" t="s">
        <v>77</v>
      </c>
    </row>
    <row r="263" s="13" customFormat="true" ht="85.5" hidden="false" customHeight="true" outlineLevel="0" collapsed="false">
      <c r="B263" s="32"/>
      <c r="F263" s="173" t="s">
        <v>986</v>
      </c>
      <c r="G263" s="173"/>
      <c r="H263" s="173"/>
      <c r="I263" s="173"/>
      <c r="J263" s="173"/>
      <c r="K263" s="173"/>
      <c r="L263" s="173"/>
      <c r="M263" s="173"/>
      <c r="N263" s="173"/>
      <c r="O263" s="173"/>
      <c r="P263" s="173"/>
      <c r="Q263" s="173"/>
      <c r="R263" s="173"/>
      <c r="S263" s="32"/>
      <c r="T263" s="161"/>
      <c r="AA263" s="64"/>
      <c r="AT263" s="13" t="s">
        <v>191</v>
      </c>
      <c r="AU263" s="13" t="s">
        <v>77</v>
      </c>
    </row>
    <row r="264" s="13" customFormat="true" ht="75" hidden="false" customHeight="true" outlineLevel="0" collapsed="false">
      <c r="B264" s="32"/>
      <c r="C264" s="148" t="s">
        <v>428</v>
      </c>
      <c r="D264" s="148" t="s">
        <v>170</v>
      </c>
      <c r="E264" s="149" t="s">
        <v>987</v>
      </c>
      <c r="F264" s="150" t="s">
        <v>988</v>
      </c>
      <c r="G264" s="150"/>
      <c r="H264" s="150"/>
      <c r="I264" s="150"/>
      <c r="J264" s="151" t="s">
        <v>285</v>
      </c>
      <c r="K264" s="152" t="n">
        <v>37</v>
      </c>
      <c r="L264" s="153"/>
      <c r="M264" s="153"/>
      <c r="N264" s="154" t="n">
        <f aca="false">ROUND($L$264*$K$264,2)</f>
        <v>0</v>
      </c>
      <c r="O264" s="154"/>
      <c r="P264" s="154"/>
      <c r="Q264" s="154"/>
      <c r="R264" s="150"/>
      <c r="S264" s="32"/>
      <c r="T264" s="155"/>
      <c r="U264" s="156" t="s">
        <v>38</v>
      </c>
      <c r="X264" s="157" t="n">
        <v>0</v>
      </c>
      <c r="Y264" s="157" t="n">
        <f aca="false">$X$264*$K$264</f>
        <v>0</v>
      </c>
      <c r="Z264" s="157" t="n">
        <v>0</v>
      </c>
      <c r="AA264" s="158" t="n">
        <f aca="false">$Z$264*$K$264</f>
        <v>0</v>
      </c>
      <c r="AR264" s="112" t="s">
        <v>258</v>
      </c>
      <c r="AT264" s="112" t="s">
        <v>170</v>
      </c>
      <c r="AU264" s="112" t="s">
        <v>77</v>
      </c>
      <c r="AY264" s="13" t="s">
        <v>169</v>
      </c>
      <c r="BE264" s="159" t="n">
        <f aca="false">IF($U$264="základní",$N$264,0)</f>
        <v>0</v>
      </c>
      <c r="BF264" s="159" t="n">
        <f aca="false">IF($U$264="snížená",$N$264,0)</f>
        <v>0</v>
      </c>
      <c r="BG264" s="159" t="n">
        <f aca="false">IF($U$264="zákl. přenesená",$N$264,0)</f>
        <v>0</v>
      </c>
      <c r="BH264" s="159" t="n">
        <f aca="false">IF($U$264="sníž. přenesená",$N$264,0)</f>
        <v>0</v>
      </c>
      <c r="BI264" s="159" t="n">
        <f aca="false">IF($U$264="nulová",$N$264,0)</f>
        <v>0</v>
      </c>
      <c r="BJ264" s="112" t="s">
        <v>19</v>
      </c>
      <c r="BK264" s="159" t="n">
        <f aca="false">ROUND($L$264*$K$264,2)</f>
        <v>0</v>
      </c>
    </row>
    <row r="265" s="13" customFormat="true" ht="50.25" hidden="false" customHeight="true" outlineLevel="0" collapsed="false">
      <c r="B265" s="32"/>
      <c r="F265" s="160" t="s">
        <v>989</v>
      </c>
      <c r="G265" s="160"/>
      <c r="H265" s="160"/>
      <c r="I265" s="160"/>
      <c r="J265" s="160"/>
      <c r="K265" s="160"/>
      <c r="L265" s="160"/>
      <c r="M265" s="160"/>
      <c r="N265" s="160"/>
      <c r="O265" s="160"/>
      <c r="P265" s="160"/>
      <c r="Q265" s="160"/>
      <c r="R265" s="160"/>
      <c r="S265" s="32"/>
      <c r="T265" s="161"/>
      <c r="AA265" s="64"/>
      <c r="AT265" s="13" t="s">
        <v>177</v>
      </c>
      <c r="AU265" s="13" t="s">
        <v>77</v>
      </c>
    </row>
    <row r="266" s="13" customFormat="true" ht="85.5" hidden="false" customHeight="true" outlineLevel="0" collapsed="false">
      <c r="B266" s="32"/>
      <c r="F266" s="173" t="s">
        <v>990</v>
      </c>
      <c r="G266" s="173"/>
      <c r="H266" s="173"/>
      <c r="I266" s="173"/>
      <c r="J266" s="173"/>
      <c r="K266" s="173"/>
      <c r="L266" s="173"/>
      <c r="M266" s="173"/>
      <c r="N266" s="173"/>
      <c r="O266" s="173"/>
      <c r="P266" s="173"/>
      <c r="Q266" s="173"/>
      <c r="R266" s="173"/>
      <c r="S266" s="32"/>
      <c r="T266" s="161"/>
      <c r="AA266" s="64"/>
      <c r="AT266" s="13" t="s">
        <v>191</v>
      </c>
      <c r="AU266" s="13" t="s">
        <v>77</v>
      </c>
    </row>
    <row r="267" s="13" customFormat="true" ht="75" hidden="false" customHeight="true" outlineLevel="0" collapsed="false">
      <c r="B267" s="32"/>
      <c r="C267" s="148" t="s">
        <v>436</v>
      </c>
      <c r="D267" s="148" t="s">
        <v>170</v>
      </c>
      <c r="E267" s="149" t="s">
        <v>991</v>
      </c>
      <c r="F267" s="150" t="s">
        <v>992</v>
      </c>
      <c r="G267" s="150"/>
      <c r="H267" s="150"/>
      <c r="I267" s="150"/>
      <c r="J267" s="151" t="s">
        <v>285</v>
      </c>
      <c r="K267" s="152" t="n">
        <v>37</v>
      </c>
      <c r="L267" s="153"/>
      <c r="M267" s="153"/>
      <c r="N267" s="154" t="n">
        <f aca="false">ROUND($L$267*$K$267,2)</f>
        <v>0</v>
      </c>
      <c r="O267" s="154"/>
      <c r="P267" s="154"/>
      <c r="Q267" s="154"/>
      <c r="R267" s="150"/>
      <c r="S267" s="32"/>
      <c r="T267" s="155"/>
      <c r="U267" s="156" t="s">
        <v>38</v>
      </c>
      <c r="X267" s="157" t="n">
        <v>0</v>
      </c>
      <c r="Y267" s="157" t="n">
        <f aca="false">$X$267*$K$267</f>
        <v>0</v>
      </c>
      <c r="Z267" s="157" t="n">
        <v>0</v>
      </c>
      <c r="AA267" s="158" t="n">
        <f aca="false">$Z$267*$K$267</f>
        <v>0</v>
      </c>
      <c r="AR267" s="112" t="s">
        <v>258</v>
      </c>
      <c r="AT267" s="112" t="s">
        <v>170</v>
      </c>
      <c r="AU267" s="112" t="s">
        <v>77</v>
      </c>
      <c r="AY267" s="13" t="s">
        <v>169</v>
      </c>
      <c r="BE267" s="159" t="n">
        <f aca="false">IF($U$267="základní",$N$267,0)</f>
        <v>0</v>
      </c>
      <c r="BF267" s="159" t="n">
        <f aca="false">IF($U$267="snížená",$N$267,0)</f>
        <v>0</v>
      </c>
      <c r="BG267" s="159" t="n">
        <f aca="false">IF($U$267="zákl. přenesená",$N$267,0)</f>
        <v>0</v>
      </c>
      <c r="BH267" s="159" t="n">
        <f aca="false">IF($U$267="sníž. přenesená",$N$267,0)</f>
        <v>0</v>
      </c>
      <c r="BI267" s="159" t="n">
        <f aca="false">IF($U$267="nulová",$N$267,0)</f>
        <v>0</v>
      </c>
      <c r="BJ267" s="112" t="s">
        <v>19</v>
      </c>
      <c r="BK267" s="159" t="n">
        <f aca="false">ROUND($L$267*$K$267,2)</f>
        <v>0</v>
      </c>
    </row>
    <row r="268" s="13" customFormat="true" ht="50.25" hidden="false" customHeight="true" outlineLevel="0" collapsed="false">
      <c r="B268" s="32"/>
      <c r="F268" s="160" t="s">
        <v>993</v>
      </c>
      <c r="G268" s="160"/>
      <c r="H268" s="160"/>
      <c r="I268" s="160"/>
      <c r="J268" s="160"/>
      <c r="K268" s="160"/>
      <c r="L268" s="160"/>
      <c r="M268" s="160"/>
      <c r="N268" s="160"/>
      <c r="O268" s="160"/>
      <c r="P268" s="160"/>
      <c r="Q268" s="160"/>
      <c r="R268" s="160"/>
      <c r="S268" s="32"/>
      <c r="T268" s="161"/>
      <c r="AA268" s="64"/>
      <c r="AT268" s="13" t="s">
        <v>177</v>
      </c>
      <c r="AU268" s="13" t="s">
        <v>77</v>
      </c>
    </row>
    <row r="269" s="13" customFormat="true" ht="85.5" hidden="false" customHeight="true" outlineLevel="0" collapsed="false">
      <c r="B269" s="32"/>
      <c r="F269" s="173" t="s">
        <v>994</v>
      </c>
      <c r="G269" s="173"/>
      <c r="H269" s="173"/>
      <c r="I269" s="173"/>
      <c r="J269" s="173"/>
      <c r="K269" s="173"/>
      <c r="L269" s="173"/>
      <c r="M269" s="173"/>
      <c r="N269" s="173"/>
      <c r="O269" s="173"/>
      <c r="P269" s="173"/>
      <c r="Q269" s="173"/>
      <c r="R269" s="173"/>
      <c r="S269" s="32"/>
      <c r="T269" s="161"/>
      <c r="AA269" s="64"/>
      <c r="AT269" s="13" t="s">
        <v>191</v>
      </c>
      <c r="AU269" s="13" t="s">
        <v>77</v>
      </c>
    </row>
    <row r="270" s="13" customFormat="true" ht="87" hidden="false" customHeight="true" outlineLevel="0" collapsed="false">
      <c r="B270" s="32"/>
      <c r="C270" s="148" t="s">
        <v>442</v>
      </c>
      <c r="D270" s="148" t="s">
        <v>170</v>
      </c>
      <c r="E270" s="149" t="s">
        <v>995</v>
      </c>
      <c r="F270" s="150" t="s">
        <v>996</v>
      </c>
      <c r="G270" s="150"/>
      <c r="H270" s="150"/>
      <c r="I270" s="150"/>
      <c r="J270" s="151" t="s">
        <v>945</v>
      </c>
      <c r="K270" s="152" t="n">
        <v>2</v>
      </c>
      <c r="L270" s="153"/>
      <c r="M270" s="153"/>
      <c r="N270" s="154" t="n">
        <f aca="false">ROUND($L$270*$K$270,2)</f>
        <v>0</v>
      </c>
      <c r="O270" s="154"/>
      <c r="P270" s="154"/>
      <c r="Q270" s="154"/>
      <c r="R270" s="150"/>
      <c r="S270" s="32"/>
      <c r="T270" s="155"/>
      <c r="U270" s="156" t="s">
        <v>38</v>
      </c>
      <c r="X270" s="157" t="n">
        <v>0</v>
      </c>
      <c r="Y270" s="157" t="n">
        <f aca="false">$X$270*$K$270</f>
        <v>0</v>
      </c>
      <c r="Z270" s="157" t="n">
        <v>0</v>
      </c>
      <c r="AA270" s="158" t="n">
        <f aca="false">$Z$270*$K$270</f>
        <v>0</v>
      </c>
      <c r="AR270" s="112" t="s">
        <v>258</v>
      </c>
      <c r="AT270" s="112" t="s">
        <v>170</v>
      </c>
      <c r="AU270" s="112" t="s">
        <v>77</v>
      </c>
      <c r="AY270" s="13" t="s">
        <v>169</v>
      </c>
      <c r="BE270" s="159" t="n">
        <f aca="false">IF($U$270="základní",$N$270,0)</f>
        <v>0</v>
      </c>
      <c r="BF270" s="159" t="n">
        <f aca="false">IF($U$270="snížená",$N$270,0)</f>
        <v>0</v>
      </c>
      <c r="BG270" s="159" t="n">
        <f aca="false">IF($U$270="zákl. přenesená",$N$270,0)</f>
        <v>0</v>
      </c>
      <c r="BH270" s="159" t="n">
        <f aca="false">IF($U$270="sníž. přenesená",$N$270,0)</f>
        <v>0</v>
      </c>
      <c r="BI270" s="159" t="n">
        <f aca="false">IF($U$270="nulová",$N$270,0)</f>
        <v>0</v>
      </c>
      <c r="BJ270" s="112" t="s">
        <v>19</v>
      </c>
      <c r="BK270" s="159" t="n">
        <f aca="false">ROUND($L$270*$K$270,2)</f>
        <v>0</v>
      </c>
    </row>
    <row r="271" s="13" customFormat="true" ht="50.25" hidden="false" customHeight="true" outlineLevel="0" collapsed="false">
      <c r="B271" s="32"/>
      <c r="F271" s="160" t="s">
        <v>997</v>
      </c>
      <c r="G271" s="160"/>
      <c r="H271" s="160"/>
      <c r="I271" s="160"/>
      <c r="J271" s="160"/>
      <c r="K271" s="160"/>
      <c r="L271" s="160"/>
      <c r="M271" s="160"/>
      <c r="N271" s="160"/>
      <c r="O271" s="160"/>
      <c r="P271" s="160"/>
      <c r="Q271" s="160"/>
      <c r="R271" s="160"/>
      <c r="S271" s="32"/>
      <c r="T271" s="161"/>
      <c r="AA271" s="64"/>
      <c r="AT271" s="13" t="s">
        <v>177</v>
      </c>
      <c r="AU271" s="13" t="s">
        <v>77</v>
      </c>
    </row>
    <row r="272" s="13" customFormat="true" ht="85.5" hidden="false" customHeight="true" outlineLevel="0" collapsed="false">
      <c r="B272" s="32"/>
      <c r="F272" s="173" t="s">
        <v>998</v>
      </c>
      <c r="G272" s="173"/>
      <c r="H272" s="173"/>
      <c r="I272" s="173"/>
      <c r="J272" s="173"/>
      <c r="K272" s="173"/>
      <c r="L272" s="173"/>
      <c r="M272" s="173"/>
      <c r="N272" s="173"/>
      <c r="O272" s="173"/>
      <c r="P272" s="173"/>
      <c r="Q272" s="173"/>
      <c r="R272" s="173"/>
      <c r="S272" s="32"/>
      <c r="T272" s="161"/>
      <c r="AA272" s="64"/>
      <c r="AT272" s="13" t="s">
        <v>191</v>
      </c>
      <c r="AU272" s="13" t="s">
        <v>77</v>
      </c>
    </row>
    <row r="273" s="13" customFormat="true" ht="87" hidden="false" customHeight="true" outlineLevel="0" collapsed="false">
      <c r="B273" s="32"/>
      <c r="C273" s="148" t="s">
        <v>447</v>
      </c>
      <c r="D273" s="148" t="s">
        <v>170</v>
      </c>
      <c r="E273" s="149" t="s">
        <v>999</v>
      </c>
      <c r="F273" s="150" t="s">
        <v>1000</v>
      </c>
      <c r="G273" s="150"/>
      <c r="H273" s="150"/>
      <c r="I273" s="150"/>
      <c r="J273" s="151" t="s">
        <v>945</v>
      </c>
      <c r="K273" s="152" t="n">
        <v>3</v>
      </c>
      <c r="L273" s="153"/>
      <c r="M273" s="153"/>
      <c r="N273" s="154" t="n">
        <f aca="false">ROUND($L$273*$K$273,2)</f>
        <v>0</v>
      </c>
      <c r="O273" s="154"/>
      <c r="P273" s="154"/>
      <c r="Q273" s="154"/>
      <c r="R273" s="150"/>
      <c r="S273" s="32"/>
      <c r="T273" s="155"/>
      <c r="U273" s="156" t="s">
        <v>38</v>
      </c>
      <c r="X273" s="157" t="n">
        <v>0</v>
      </c>
      <c r="Y273" s="157" t="n">
        <f aca="false">$X$273*$K$273</f>
        <v>0</v>
      </c>
      <c r="Z273" s="157" t="n">
        <v>0</v>
      </c>
      <c r="AA273" s="158" t="n">
        <f aca="false">$Z$273*$K$273</f>
        <v>0</v>
      </c>
      <c r="AR273" s="112" t="s">
        <v>258</v>
      </c>
      <c r="AT273" s="112" t="s">
        <v>170</v>
      </c>
      <c r="AU273" s="112" t="s">
        <v>77</v>
      </c>
      <c r="AY273" s="13" t="s">
        <v>169</v>
      </c>
      <c r="BE273" s="159" t="n">
        <f aca="false">IF($U$273="základní",$N$273,0)</f>
        <v>0</v>
      </c>
      <c r="BF273" s="159" t="n">
        <f aca="false">IF($U$273="snížená",$N$273,0)</f>
        <v>0</v>
      </c>
      <c r="BG273" s="159" t="n">
        <f aca="false">IF($U$273="zákl. přenesená",$N$273,0)</f>
        <v>0</v>
      </c>
      <c r="BH273" s="159" t="n">
        <f aca="false">IF($U$273="sníž. přenesená",$N$273,0)</f>
        <v>0</v>
      </c>
      <c r="BI273" s="159" t="n">
        <f aca="false">IF($U$273="nulová",$N$273,0)</f>
        <v>0</v>
      </c>
      <c r="BJ273" s="112" t="s">
        <v>19</v>
      </c>
      <c r="BK273" s="159" t="n">
        <f aca="false">ROUND($L$273*$K$273,2)</f>
        <v>0</v>
      </c>
    </row>
    <row r="274" s="13" customFormat="true" ht="50.25" hidden="false" customHeight="true" outlineLevel="0" collapsed="false">
      <c r="B274" s="32"/>
      <c r="F274" s="160" t="s">
        <v>1001</v>
      </c>
      <c r="G274" s="160"/>
      <c r="H274" s="160"/>
      <c r="I274" s="160"/>
      <c r="J274" s="160"/>
      <c r="K274" s="160"/>
      <c r="L274" s="160"/>
      <c r="M274" s="160"/>
      <c r="N274" s="160"/>
      <c r="O274" s="160"/>
      <c r="P274" s="160"/>
      <c r="Q274" s="160"/>
      <c r="R274" s="160"/>
      <c r="S274" s="32"/>
      <c r="T274" s="161"/>
      <c r="AA274" s="64"/>
      <c r="AT274" s="13" t="s">
        <v>177</v>
      </c>
      <c r="AU274" s="13" t="s">
        <v>77</v>
      </c>
    </row>
    <row r="275" s="13" customFormat="true" ht="85.5" hidden="false" customHeight="true" outlineLevel="0" collapsed="false">
      <c r="B275" s="32"/>
      <c r="F275" s="173" t="s">
        <v>1002</v>
      </c>
      <c r="G275" s="173"/>
      <c r="H275" s="173"/>
      <c r="I275" s="173"/>
      <c r="J275" s="173"/>
      <c r="K275" s="173"/>
      <c r="L275" s="173"/>
      <c r="M275" s="173"/>
      <c r="N275" s="173"/>
      <c r="O275" s="173"/>
      <c r="P275" s="173"/>
      <c r="Q275" s="173"/>
      <c r="R275" s="173"/>
      <c r="S275" s="32"/>
      <c r="T275" s="161"/>
      <c r="AA275" s="64"/>
      <c r="AT275" s="13" t="s">
        <v>191</v>
      </c>
      <c r="AU275" s="13" t="s">
        <v>77</v>
      </c>
    </row>
    <row r="276" s="137" customFormat="true" ht="37.5" hidden="false" customHeight="true" outlineLevel="0" collapsed="false">
      <c r="B276" s="138"/>
      <c r="D276" s="139" t="s">
        <v>846</v>
      </c>
      <c r="N276" s="140" t="n">
        <f aca="false">$BK$276</f>
        <v>0</v>
      </c>
      <c r="O276" s="140"/>
      <c r="P276" s="140"/>
      <c r="Q276" s="140"/>
      <c r="S276" s="138"/>
      <c r="T276" s="141"/>
      <c r="W276" s="142" t="n">
        <f aca="false">SUM($W$277:$W$288)</f>
        <v>0</v>
      </c>
      <c r="Y276" s="142" t="n">
        <f aca="false">SUM($Y$277:$Y$288)</f>
        <v>0</v>
      </c>
      <c r="AA276" s="143" t="n">
        <f aca="false">SUM($AA$277:$AA$288)</f>
        <v>0</v>
      </c>
      <c r="AR276" s="144" t="s">
        <v>19</v>
      </c>
      <c r="AT276" s="144" t="s">
        <v>67</v>
      </c>
      <c r="AU276" s="144" t="s">
        <v>68</v>
      </c>
      <c r="AY276" s="144" t="s">
        <v>169</v>
      </c>
      <c r="BK276" s="145" t="n">
        <f aca="false">SUM($BK$277:$BK$288)</f>
        <v>0</v>
      </c>
    </row>
    <row r="277" s="13" customFormat="true" ht="27" hidden="false" customHeight="true" outlineLevel="0" collapsed="false">
      <c r="B277" s="32"/>
      <c r="C277" s="148" t="s">
        <v>453</v>
      </c>
      <c r="D277" s="148" t="s">
        <v>170</v>
      </c>
      <c r="E277" s="149" t="s">
        <v>1003</v>
      </c>
      <c r="F277" s="150" t="s">
        <v>1004</v>
      </c>
      <c r="G277" s="150"/>
      <c r="H277" s="150"/>
      <c r="I277" s="150"/>
      <c r="J277" s="151" t="s">
        <v>310</v>
      </c>
      <c r="K277" s="152" t="n">
        <v>8</v>
      </c>
      <c r="L277" s="153"/>
      <c r="M277" s="153"/>
      <c r="N277" s="154" t="n">
        <f aca="false">ROUND($L$277*$K$277,2)</f>
        <v>0</v>
      </c>
      <c r="O277" s="154"/>
      <c r="P277" s="154"/>
      <c r="Q277" s="154"/>
      <c r="R277" s="150"/>
      <c r="S277" s="32"/>
      <c r="T277" s="155"/>
      <c r="U277" s="156" t="s">
        <v>38</v>
      </c>
      <c r="X277" s="157" t="n">
        <v>0</v>
      </c>
      <c r="Y277" s="157" t="n">
        <f aca="false">$X$277*$K$277</f>
        <v>0</v>
      </c>
      <c r="Z277" s="157" t="n">
        <v>0</v>
      </c>
      <c r="AA277" s="158" t="n">
        <f aca="false">$Z$277*$K$277</f>
        <v>0</v>
      </c>
      <c r="AR277" s="112" t="s">
        <v>1005</v>
      </c>
      <c r="AT277" s="112" t="s">
        <v>170</v>
      </c>
      <c r="AU277" s="112" t="s">
        <v>19</v>
      </c>
      <c r="AY277" s="13" t="s">
        <v>169</v>
      </c>
      <c r="BE277" s="159" t="n">
        <f aca="false">IF($U$277="základní",$N$277,0)</f>
        <v>0</v>
      </c>
      <c r="BF277" s="159" t="n">
        <f aca="false">IF($U$277="snížená",$N$277,0)</f>
        <v>0</v>
      </c>
      <c r="BG277" s="159" t="n">
        <f aca="false">IF($U$277="zákl. přenesená",$N$277,0)</f>
        <v>0</v>
      </c>
      <c r="BH277" s="159" t="n">
        <f aca="false">IF($U$277="sníž. přenesená",$N$277,0)</f>
        <v>0</v>
      </c>
      <c r="BI277" s="159" t="n">
        <f aca="false">IF($U$277="nulová",$N$277,0)</f>
        <v>0</v>
      </c>
      <c r="BJ277" s="112" t="s">
        <v>19</v>
      </c>
      <c r="BK277" s="159" t="n">
        <f aca="false">ROUND($L$277*$K$277,2)</f>
        <v>0</v>
      </c>
    </row>
    <row r="278" s="13" customFormat="true" ht="16.5" hidden="false" customHeight="true" outlineLevel="0" collapsed="false">
      <c r="B278" s="32"/>
      <c r="F278" s="160" t="s">
        <v>1004</v>
      </c>
      <c r="G278" s="160"/>
      <c r="H278" s="160"/>
      <c r="I278" s="160"/>
      <c r="J278" s="160"/>
      <c r="K278" s="160"/>
      <c r="L278" s="160"/>
      <c r="M278" s="160"/>
      <c r="N278" s="160"/>
      <c r="O278" s="160"/>
      <c r="P278" s="160"/>
      <c r="Q278" s="160"/>
      <c r="R278" s="160"/>
      <c r="S278" s="32"/>
      <c r="T278" s="161"/>
      <c r="AA278" s="64"/>
      <c r="AT278" s="13" t="s">
        <v>177</v>
      </c>
      <c r="AU278" s="13" t="s">
        <v>19</v>
      </c>
    </row>
    <row r="279" s="13" customFormat="true" ht="62.25" hidden="false" customHeight="true" outlineLevel="0" collapsed="false">
      <c r="B279" s="32"/>
      <c r="F279" s="173" t="s">
        <v>1006</v>
      </c>
      <c r="G279" s="173"/>
      <c r="H279" s="173"/>
      <c r="I279" s="173"/>
      <c r="J279" s="173"/>
      <c r="K279" s="173"/>
      <c r="L279" s="173"/>
      <c r="M279" s="173"/>
      <c r="N279" s="173"/>
      <c r="O279" s="173"/>
      <c r="P279" s="173"/>
      <c r="Q279" s="173"/>
      <c r="R279" s="173"/>
      <c r="S279" s="32"/>
      <c r="T279" s="161"/>
      <c r="AA279" s="64"/>
      <c r="AT279" s="13" t="s">
        <v>191</v>
      </c>
      <c r="AU279" s="13" t="s">
        <v>19</v>
      </c>
    </row>
    <row r="280" s="13" customFormat="true" ht="15.75" hidden="false" customHeight="true" outlineLevel="0" collapsed="false">
      <c r="B280" s="32"/>
      <c r="C280" s="148" t="s">
        <v>457</v>
      </c>
      <c r="D280" s="148" t="s">
        <v>170</v>
      </c>
      <c r="E280" s="149" t="s">
        <v>1007</v>
      </c>
      <c r="F280" s="150" t="s">
        <v>1008</v>
      </c>
      <c r="G280" s="150"/>
      <c r="H280" s="150"/>
      <c r="I280" s="150"/>
      <c r="J280" s="151" t="s">
        <v>1009</v>
      </c>
      <c r="K280" s="152" t="n">
        <v>30</v>
      </c>
      <c r="L280" s="153"/>
      <c r="M280" s="153"/>
      <c r="N280" s="154" t="n">
        <f aca="false">ROUND($L$280*$K$280,2)</f>
        <v>0</v>
      </c>
      <c r="O280" s="154"/>
      <c r="P280" s="154"/>
      <c r="Q280" s="154"/>
      <c r="R280" s="150"/>
      <c r="S280" s="32"/>
      <c r="T280" s="155"/>
      <c r="U280" s="156" t="s">
        <v>38</v>
      </c>
      <c r="X280" s="157" t="n">
        <v>0</v>
      </c>
      <c r="Y280" s="157" t="n">
        <f aca="false">$X$280*$K$280</f>
        <v>0</v>
      </c>
      <c r="Z280" s="157" t="n">
        <v>0</v>
      </c>
      <c r="AA280" s="158" t="n">
        <f aca="false">$Z$280*$K$280</f>
        <v>0</v>
      </c>
      <c r="AR280" s="112" t="s">
        <v>258</v>
      </c>
      <c r="AT280" s="112" t="s">
        <v>170</v>
      </c>
      <c r="AU280" s="112" t="s">
        <v>19</v>
      </c>
      <c r="AY280" s="13" t="s">
        <v>169</v>
      </c>
      <c r="BE280" s="159" t="n">
        <f aca="false">IF($U$280="základní",$N$280,0)</f>
        <v>0</v>
      </c>
      <c r="BF280" s="159" t="n">
        <f aca="false">IF($U$280="snížená",$N$280,0)</f>
        <v>0</v>
      </c>
      <c r="BG280" s="159" t="n">
        <f aca="false">IF($U$280="zákl. přenesená",$N$280,0)</f>
        <v>0</v>
      </c>
      <c r="BH280" s="159" t="n">
        <f aca="false">IF($U$280="sníž. přenesená",$N$280,0)</f>
        <v>0</v>
      </c>
      <c r="BI280" s="159" t="n">
        <f aca="false">IF($U$280="nulová",$N$280,0)</f>
        <v>0</v>
      </c>
      <c r="BJ280" s="112" t="s">
        <v>19</v>
      </c>
      <c r="BK280" s="159" t="n">
        <f aca="false">ROUND($L$280*$K$280,2)</f>
        <v>0</v>
      </c>
    </row>
    <row r="281" s="13" customFormat="true" ht="16.5" hidden="false" customHeight="true" outlineLevel="0" collapsed="false">
      <c r="B281" s="32"/>
      <c r="F281" s="160" t="s">
        <v>1008</v>
      </c>
      <c r="G281" s="160"/>
      <c r="H281" s="160"/>
      <c r="I281" s="160"/>
      <c r="J281" s="160"/>
      <c r="K281" s="160"/>
      <c r="L281" s="160"/>
      <c r="M281" s="160"/>
      <c r="N281" s="160"/>
      <c r="O281" s="160"/>
      <c r="P281" s="160"/>
      <c r="Q281" s="160"/>
      <c r="R281" s="160"/>
      <c r="S281" s="32"/>
      <c r="T281" s="161"/>
      <c r="AA281" s="64"/>
      <c r="AT281" s="13" t="s">
        <v>177</v>
      </c>
      <c r="AU281" s="13" t="s">
        <v>19</v>
      </c>
    </row>
    <row r="282" s="13" customFormat="true" ht="27" hidden="false" customHeight="true" outlineLevel="0" collapsed="false">
      <c r="B282" s="32"/>
      <c r="C282" s="148" t="s">
        <v>462</v>
      </c>
      <c r="D282" s="148" t="s">
        <v>170</v>
      </c>
      <c r="E282" s="149" t="s">
        <v>1010</v>
      </c>
      <c r="F282" s="150" t="s">
        <v>1011</v>
      </c>
      <c r="G282" s="150"/>
      <c r="H282" s="150"/>
      <c r="I282" s="150"/>
      <c r="J282" s="151" t="s">
        <v>310</v>
      </c>
      <c r="K282" s="152" t="n">
        <v>8</v>
      </c>
      <c r="L282" s="153"/>
      <c r="M282" s="153"/>
      <c r="N282" s="154" t="n">
        <f aca="false">ROUND($L$282*$K$282,2)</f>
        <v>0</v>
      </c>
      <c r="O282" s="154"/>
      <c r="P282" s="154"/>
      <c r="Q282" s="154"/>
      <c r="R282" s="150"/>
      <c r="S282" s="32"/>
      <c r="T282" s="155"/>
      <c r="U282" s="156" t="s">
        <v>38</v>
      </c>
      <c r="X282" s="157" t="n">
        <v>0</v>
      </c>
      <c r="Y282" s="157" t="n">
        <f aca="false">$X$282*$K$282</f>
        <v>0</v>
      </c>
      <c r="Z282" s="157" t="n">
        <v>0</v>
      </c>
      <c r="AA282" s="158" t="n">
        <f aca="false">$Z$282*$K$282</f>
        <v>0</v>
      </c>
      <c r="AR282" s="112" t="s">
        <v>258</v>
      </c>
      <c r="AT282" s="112" t="s">
        <v>170</v>
      </c>
      <c r="AU282" s="112" t="s">
        <v>19</v>
      </c>
      <c r="AY282" s="13" t="s">
        <v>169</v>
      </c>
      <c r="BE282" s="159" t="n">
        <f aca="false">IF($U$282="základní",$N$282,0)</f>
        <v>0</v>
      </c>
      <c r="BF282" s="159" t="n">
        <f aca="false">IF($U$282="snížená",$N$282,0)</f>
        <v>0</v>
      </c>
      <c r="BG282" s="159" t="n">
        <f aca="false">IF($U$282="zákl. přenesená",$N$282,0)</f>
        <v>0</v>
      </c>
      <c r="BH282" s="159" t="n">
        <f aca="false">IF($U$282="sníž. přenesená",$N$282,0)</f>
        <v>0</v>
      </c>
      <c r="BI282" s="159" t="n">
        <f aca="false">IF($U$282="nulová",$N$282,0)</f>
        <v>0</v>
      </c>
      <c r="BJ282" s="112" t="s">
        <v>19</v>
      </c>
      <c r="BK282" s="159" t="n">
        <f aca="false">ROUND($L$282*$K$282,2)</f>
        <v>0</v>
      </c>
    </row>
    <row r="283" s="13" customFormat="true" ht="16.5" hidden="false" customHeight="true" outlineLevel="0" collapsed="false">
      <c r="B283" s="32"/>
      <c r="F283" s="160" t="s">
        <v>1011</v>
      </c>
      <c r="G283" s="160"/>
      <c r="H283" s="160"/>
      <c r="I283" s="160"/>
      <c r="J283" s="160"/>
      <c r="K283" s="160"/>
      <c r="L283" s="160"/>
      <c r="M283" s="160"/>
      <c r="N283" s="160"/>
      <c r="O283" s="160"/>
      <c r="P283" s="160"/>
      <c r="Q283" s="160"/>
      <c r="R283" s="160"/>
      <c r="S283" s="32"/>
      <c r="T283" s="161"/>
      <c r="AA283" s="64"/>
      <c r="AT283" s="13" t="s">
        <v>177</v>
      </c>
      <c r="AU283" s="13" t="s">
        <v>19</v>
      </c>
    </row>
    <row r="284" s="13" customFormat="true" ht="27" hidden="false" customHeight="true" outlineLevel="0" collapsed="false">
      <c r="B284" s="32"/>
      <c r="C284" s="148" t="s">
        <v>681</v>
      </c>
      <c r="D284" s="148" t="s">
        <v>170</v>
      </c>
      <c r="E284" s="149" t="s">
        <v>1012</v>
      </c>
      <c r="F284" s="150" t="s">
        <v>1013</v>
      </c>
      <c r="G284" s="150"/>
      <c r="H284" s="150"/>
      <c r="I284" s="150"/>
      <c r="J284" s="151" t="s">
        <v>310</v>
      </c>
      <c r="K284" s="152" t="n">
        <v>16</v>
      </c>
      <c r="L284" s="153"/>
      <c r="M284" s="153"/>
      <c r="N284" s="154" t="n">
        <f aca="false">ROUND($L$284*$K$284,2)</f>
        <v>0</v>
      </c>
      <c r="O284" s="154"/>
      <c r="P284" s="154"/>
      <c r="Q284" s="154"/>
      <c r="R284" s="150"/>
      <c r="S284" s="32"/>
      <c r="T284" s="155"/>
      <c r="U284" s="156" t="s">
        <v>38</v>
      </c>
      <c r="X284" s="157" t="n">
        <v>0</v>
      </c>
      <c r="Y284" s="157" t="n">
        <f aca="false">$X$284*$K$284</f>
        <v>0</v>
      </c>
      <c r="Z284" s="157" t="n">
        <v>0</v>
      </c>
      <c r="AA284" s="158" t="n">
        <f aca="false">$Z$284*$K$284</f>
        <v>0</v>
      </c>
      <c r="AR284" s="112" t="s">
        <v>1005</v>
      </c>
      <c r="AT284" s="112" t="s">
        <v>170</v>
      </c>
      <c r="AU284" s="112" t="s">
        <v>19</v>
      </c>
      <c r="AY284" s="13" t="s">
        <v>169</v>
      </c>
      <c r="BE284" s="159" t="n">
        <f aca="false">IF($U$284="základní",$N$284,0)</f>
        <v>0</v>
      </c>
      <c r="BF284" s="159" t="n">
        <f aca="false">IF($U$284="snížená",$N$284,0)</f>
        <v>0</v>
      </c>
      <c r="BG284" s="159" t="n">
        <f aca="false">IF($U$284="zákl. přenesená",$N$284,0)</f>
        <v>0</v>
      </c>
      <c r="BH284" s="159" t="n">
        <f aca="false">IF($U$284="sníž. přenesená",$N$284,0)</f>
        <v>0</v>
      </c>
      <c r="BI284" s="159" t="n">
        <f aca="false">IF($U$284="nulová",$N$284,0)</f>
        <v>0</v>
      </c>
      <c r="BJ284" s="112" t="s">
        <v>19</v>
      </c>
      <c r="BK284" s="159" t="n">
        <f aca="false">ROUND($L$284*$K$284,2)</f>
        <v>0</v>
      </c>
    </row>
    <row r="285" s="13" customFormat="true" ht="50.25" hidden="false" customHeight="true" outlineLevel="0" collapsed="false">
      <c r="B285" s="32"/>
      <c r="F285" s="160" t="s">
        <v>1014</v>
      </c>
      <c r="G285" s="160"/>
      <c r="H285" s="160"/>
      <c r="I285" s="160"/>
      <c r="J285" s="160"/>
      <c r="K285" s="160"/>
      <c r="L285" s="160"/>
      <c r="M285" s="160"/>
      <c r="N285" s="160"/>
      <c r="O285" s="160"/>
      <c r="P285" s="160"/>
      <c r="Q285" s="160"/>
      <c r="R285" s="160"/>
      <c r="S285" s="32"/>
      <c r="T285" s="161"/>
      <c r="AA285" s="64"/>
      <c r="AT285" s="13" t="s">
        <v>177</v>
      </c>
      <c r="AU285" s="13" t="s">
        <v>19</v>
      </c>
    </row>
    <row r="286" s="13" customFormat="true" ht="62.25" hidden="false" customHeight="true" outlineLevel="0" collapsed="false">
      <c r="B286" s="32"/>
      <c r="F286" s="173" t="s">
        <v>1015</v>
      </c>
      <c r="G286" s="173"/>
      <c r="H286" s="173"/>
      <c r="I286" s="173"/>
      <c r="J286" s="173"/>
      <c r="K286" s="173"/>
      <c r="L286" s="173"/>
      <c r="M286" s="173"/>
      <c r="N286" s="173"/>
      <c r="O286" s="173"/>
      <c r="P286" s="173"/>
      <c r="Q286" s="173"/>
      <c r="R286" s="173"/>
      <c r="S286" s="32"/>
      <c r="T286" s="161"/>
      <c r="AA286" s="64"/>
      <c r="AT286" s="13" t="s">
        <v>191</v>
      </c>
      <c r="AU286" s="13" t="s">
        <v>19</v>
      </c>
    </row>
    <row r="287" s="13" customFormat="true" ht="15.75" hidden="false" customHeight="true" outlineLevel="0" collapsed="false">
      <c r="B287" s="32"/>
      <c r="C287" s="148" t="s">
        <v>685</v>
      </c>
      <c r="D287" s="148" t="s">
        <v>170</v>
      </c>
      <c r="E287" s="149" t="s">
        <v>1016</v>
      </c>
      <c r="F287" s="150" t="s">
        <v>1017</v>
      </c>
      <c r="G287" s="150"/>
      <c r="H287" s="150"/>
      <c r="I287" s="150"/>
      <c r="J287" s="151" t="s">
        <v>367</v>
      </c>
      <c r="K287" s="152" t="n">
        <v>1.5</v>
      </c>
      <c r="L287" s="153"/>
      <c r="M287" s="153"/>
      <c r="N287" s="154" t="n">
        <f aca="false">ROUND($L$287*$K$287,2)</f>
        <v>0</v>
      </c>
      <c r="O287" s="154"/>
      <c r="P287" s="154"/>
      <c r="Q287" s="154"/>
      <c r="R287" s="150"/>
      <c r="S287" s="32"/>
      <c r="T287" s="155"/>
      <c r="U287" s="156" t="s">
        <v>38</v>
      </c>
      <c r="X287" s="157" t="n">
        <v>0</v>
      </c>
      <c r="Y287" s="157" t="n">
        <f aca="false">$X$287*$K$287</f>
        <v>0</v>
      </c>
      <c r="Z287" s="157" t="n">
        <v>0</v>
      </c>
      <c r="AA287" s="158" t="n">
        <f aca="false">$Z$287*$K$287</f>
        <v>0</v>
      </c>
      <c r="AR287" s="112" t="s">
        <v>234</v>
      </c>
      <c r="AT287" s="112" t="s">
        <v>170</v>
      </c>
      <c r="AU287" s="112" t="s">
        <v>19</v>
      </c>
      <c r="AY287" s="13" t="s">
        <v>169</v>
      </c>
      <c r="BE287" s="159" t="n">
        <f aca="false">IF($U$287="základní",$N$287,0)</f>
        <v>0</v>
      </c>
      <c r="BF287" s="159" t="n">
        <f aca="false">IF($U$287="snížená",$N$287,0)</f>
        <v>0</v>
      </c>
      <c r="BG287" s="159" t="n">
        <f aca="false">IF($U$287="zákl. přenesená",$N$287,0)</f>
        <v>0</v>
      </c>
      <c r="BH287" s="159" t="n">
        <f aca="false">IF($U$287="sníž. přenesená",$N$287,0)</f>
        <v>0</v>
      </c>
      <c r="BI287" s="159" t="n">
        <f aca="false">IF($U$287="nulová",$N$287,0)</f>
        <v>0</v>
      </c>
      <c r="BJ287" s="112" t="s">
        <v>19</v>
      </c>
      <c r="BK287" s="159" t="n">
        <f aca="false">ROUND($L$287*$K$287,2)</f>
        <v>0</v>
      </c>
    </row>
    <row r="288" s="13" customFormat="true" ht="16.5" hidden="false" customHeight="true" outlineLevel="0" collapsed="false">
      <c r="B288" s="32"/>
      <c r="F288" s="160" t="s">
        <v>1017</v>
      </c>
      <c r="G288" s="160"/>
      <c r="H288" s="160"/>
      <c r="I288" s="160"/>
      <c r="J288" s="160"/>
      <c r="K288" s="160"/>
      <c r="L288" s="160"/>
      <c r="M288" s="160"/>
      <c r="N288" s="160"/>
      <c r="O288" s="160"/>
      <c r="P288" s="160"/>
      <c r="Q288" s="160"/>
      <c r="R288" s="160"/>
      <c r="S288" s="32"/>
      <c r="T288" s="187"/>
      <c r="U288" s="188"/>
      <c r="V288" s="188"/>
      <c r="W288" s="188"/>
      <c r="X288" s="188"/>
      <c r="Y288" s="188"/>
      <c r="Z288" s="188"/>
      <c r="AA288" s="189"/>
      <c r="AT288" s="13" t="s">
        <v>177</v>
      </c>
      <c r="AU288" s="13" t="s">
        <v>19</v>
      </c>
    </row>
    <row r="289" s="13" customFormat="true" ht="7.5" hidden="false" customHeight="true" outlineLevel="0" collapsed="false">
      <c r="B289" s="50"/>
      <c r="C289" s="51"/>
      <c r="D289" s="51"/>
      <c r="E289" s="51"/>
      <c r="F289" s="51"/>
      <c r="G289" s="51"/>
      <c r="H289" s="51"/>
      <c r="I289" s="51"/>
      <c r="J289" s="51"/>
      <c r="K289" s="51"/>
      <c r="L289" s="51"/>
      <c r="M289" s="51"/>
      <c r="N289" s="51"/>
      <c r="O289" s="51"/>
      <c r="P289" s="51"/>
      <c r="Q289" s="51"/>
      <c r="R289" s="51"/>
      <c r="S289" s="32"/>
    </row>
    <row r="402" s="1" customFormat="true" ht="14.25" hidden="false" customHeight="true" outlineLevel="0" collapsed="false"/>
  </sheetData>
  <mergeCells count="382">
    <mergeCell ref="H1:K1"/>
    <mergeCell ref="C2:R2"/>
    <mergeCell ref="S2:AC2"/>
    <mergeCell ref="C4:R4"/>
    <mergeCell ref="F6:Q6"/>
    <mergeCell ref="F7:Q7"/>
    <mergeCell ref="F8:Q8"/>
    <mergeCell ref="F9:Q9"/>
    <mergeCell ref="O12:P12"/>
    <mergeCell ref="O14:P14"/>
    <mergeCell ref="O15:P15"/>
    <mergeCell ref="O17:P17"/>
    <mergeCell ref="O18:P18"/>
    <mergeCell ref="O20:P20"/>
    <mergeCell ref="O21:P21"/>
    <mergeCell ref="E24:P24"/>
    <mergeCell ref="M27:P27"/>
    <mergeCell ref="H29:J29"/>
    <mergeCell ref="M29:P29"/>
    <mergeCell ref="H30:J30"/>
    <mergeCell ref="M30:P30"/>
    <mergeCell ref="H31:J31"/>
    <mergeCell ref="M31:P31"/>
    <mergeCell ref="H32:J32"/>
    <mergeCell ref="M32:P32"/>
    <mergeCell ref="H33:J33"/>
    <mergeCell ref="M33:P33"/>
    <mergeCell ref="L35:P35"/>
    <mergeCell ref="C41:R41"/>
    <mergeCell ref="F43:Q43"/>
    <mergeCell ref="F44:Q44"/>
    <mergeCell ref="F45:Q45"/>
    <mergeCell ref="F46:Q46"/>
    <mergeCell ref="M48:P48"/>
    <mergeCell ref="M50:Q50"/>
    <mergeCell ref="C53:G53"/>
    <mergeCell ref="N53:Q53"/>
    <mergeCell ref="N55:Q55"/>
    <mergeCell ref="N56:Q56"/>
    <mergeCell ref="N57:Q57"/>
    <mergeCell ref="N58:Q58"/>
    <mergeCell ref="N59:Q59"/>
    <mergeCell ref="N60:Q60"/>
    <mergeCell ref="N61:Q61"/>
    <mergeCell ref="N62:Q62"/>
    <mergeCell ref="N63:Q63"/>
    <mergeCell ref="N64:Q64"/>
    <mergeCell ref="N65:Q65"/>
    <mergeCell ref="N66:Q66"/>
    <mergeCell ref="N67:Q67"/>
    <mergeCell ref="N68:Q68"/>
    <mergeCell ref="N69:Q69"/>
    <mergeCell ref="C76:R76"/>
    <mergeCell ref="F78:Q78"/>
    <mergeCell ref="F79:Q79"/>
    <mergeCell ref="F80:Q80"/>
    <mergeCell ref="F81:Q81"/>
    <mergeCell ref="M83:P83"/>
    <mergeCell ref="M85:Q85"/>
    <mergeCell ref="F88:I88"/>
    <mergeCell ref="L88:M88"/>
    <mergeCell ref="N88:Q88"/>
    <mergeCell ref="N89:Q89"/>
    <mergeCell ref="N90:Q90"/>
    <mergeCell ref="N91:Q91"/>
    <mergeCell ref="N92:Q92"/>
    <mergeCell ref="F93:I93"/>
    <mergeCell ref="L93:M93"/>
    <mergeCell ref="N93:Q93"/>
    <mergeCell ref="F94:R94"/>
    <mergeCell ref="F95:I95"/>
    <mergeCell ref="F96:I96"/>
    <mergeCell ref="L96:M96"/>
    <mergeCell ref="N96:Q96"/>
    <mergeCell ref="F97:R97"/>
    <mergeCell ref="F98:I98"/>
    <mergeCell ref="F99:I99"/>
    <mergeCell ref="L99:M99"/>
    <mergeCell ref="N99:Q99"/>
    <mergeCell ref="F100:R100"/>
    <mergeCell ref="F101:I101"/>
    <mergeCell ref="L101:M101"/>
    <mergeCell ref="N101:Q101"/>
    <mergeCell ref="F102:R102"/>
    <mergeCell ref="F103:I103"/>
    <mergeCell ref="F104:I104"/>
    <mergeCell ref="L104:M104"/>
    <mergeCell ref="N104:Q104"/>
    <mergeCell ref="F105:R105"/>
    <mergeCell ref="F106:I106"/>
    <mergeCell ref="L106:M106"/>
    <mergeCell ref="N106:Q106"/>
    <mergeCell ref="F107:R107"/>
    <mergeCell ref="F108:I108"/>
    <mergeCell ref="F109:I109"/>
    <mergeCell ref="L109:M109"/>
    <mergeCell ref="N109:Q109"/>
    <mergeCell ref="F110:R110"/>
    <mergeCell ref="F111:I111"/>
    <mergeCell ref="F112:I112"/>
    <mergeCell ref="L112:M112"/>
    <mergeCell ref="N112:Q112"/>
    <mergeCell ref="F113:R113"/>
    <mergeCell ref="F114:I114"/>
    <mergeCell ref="F115:I115"/>
    <mergeCell ref="L115:M115"/>
    <mergeCell ref="N115:Q115"/>
    <mergeCell ref="F116:R116"/>
    <mergeCell ref="F117:I117"/>
    <mergeCell ref="F118:I118"/>
    <mergeCell ref="F119:I119"/>
    <mergeCell ref="L119:M119"/>
    <mergeCell ref="N119:Q119"/>
    <mergeCell ref="F120:R120"/>
    <mergeCell ref="F121:I121"/>
    <mergeCell ref="F122:I122"/>
    <mergeCell ref="F123:I123"/>
    <mergeCell ref="F124:I124"/>
    <mergeCell ref="L124:M124"/>
    <mergeCell ref="N124:Q124"/>
    <mergeCell ref="F125:R125"/>
    <mergeCell ref="F126:I126"/>
    <mergeCell ref="F127:I127"/>
    <mergeCell ref="L127:M127"/>
    <mergeCell ref="N127:Q127"/>
    <mergeCell ref="F128:R128"/>
    <mergeCell ref="F129:I129"/>
    <mergeCell ref="F130:I130"/>
    <mergeCell ref="F131:I131"/>
    <mergeCell ref="F132:I132"/>
    <mergeCell ref="L132:M132"/>
    <mergeCell ref="N132:Q132"/>
    <mergeCell ref="F133:R133"/>
    <mergeCell ref="F134:I134"/>
    <mergeCell ref="F135:I135"/>
    <mergeCell ref="L135:M135"/>
    <mergeCell ref="N135:Q135"/>
    <mergeCell ref="F136:R136"/>
    <mergeCell ref="F137:I137"/>
    <mergeCell ref="L137:M137"/>
    <mergeCell ref="N137:Q137"/>
    <mergeCell ref="F138:R138"/>
    <mergeCell ref="F139:I139"/>
    <mergeCell ref="F140:I140"/>
    <mergeCell ref="F141:I141"/>
    <mergeCell ref="F142:I142"/>
    <mergeCell ref="L142:M142"/>
    <mergeCell ref="N142:Q142"/>
    <mergeCell ref="F143:R143"/>
    <mergeCell ref="F144:I144"/>
    <mergeCell ref="F145:I145"/>
    <mergeCell ref="L145:M145"/>
    <mergeCell ref="N145:Q145"/>
    <mergeCell ref="F146:R146"/>
    <mergeCell ref="F147:I147"/>
    <mergeCell ref="F148:I148"/>
    <mergeCell ref="F149:I149"/>
    <mergeCell ref="F150:I150"/>
    <mergeCell ref="F151:I151"/>
    <mergeCell ref="F152:I152"/>
    <mergeCell ref="F153:I153"/>
    <mergeCell ref="L153:M153"/>
    <mergeCell ref="N153:Q153"/>
    <mergeCell ref="F154:R154"/>
    <mergeCell ref="F155:I155"/>
    <mergeCell ref="F156:I156"/>
    <mergeCell ref="L156:M156"/>
    <mergeCell ref="N156:Q156"/>
    <mergeCell ref="F157:R157"/>
    <mergeCell ref="F158:I158"/>
    <mergeCell ref="F159:I159"/>
    <mergeCell ref="F160:I160"/>
    <mergeCell ref="L160:M160"/>
    <mergeCell ref="N160:Q160"/>
    <mergeCell ref="F161:R161"/>
    <mergeCell ref="F162:I162"/>
    <mergeCell ref="F163:I163"/>
    <mergeCell ref="F164:I164"/>
    <mergeCell ref="L164:M164"/>
    <mergeCell ref="N164:Q164"/>
    <mergeCell ref="F165:R165"/>
    <mergeCell ref="F166:I166"/>
    <mergeCell ref="F167:I167"/>
    <mergeCell ref="F168:I168"/>
    <mergeCell ref="L168:M168"/>
    <mergeCell ref="N168:Q168"/>
    <mergeCell ref="F169:R169"/>
    <mergeCell ref="F170:I170"/>
    <mergeCell ref="F171:I171"/>
    <mergeCell ref="F172:I172"/>
    <mergeCell ref="L172:M172"/>
    <mergeCell ref="N172:Q172"/>
    <mergeCell ref="F173:R173"/>
    <mergeCell ref="F174:I174"/>
    <mergeCell ref="F175:I175"/>
    <mergeCell ref="F176:I176"/>
    <mergeCell ref="L176:M176"/>
    <mergeCell ref="N176:Q176"/>
    <mergeCell ref="F177:R177"/>
    <mergeCell ref="F178:I178"/>
    <mergeCell ref="F179:I179"/>
    <mergeCell ref="F180:I180"/>
    <mergeCell ref="L180:M180"/>
    <mergeCell ref="N180:Q180"/>
    <mergeCell ref="F181:R181"/>
    <mergeCell ref="F182:I182"/>
    <mergeCell ref="F183:I183"/>
    <mergeCell ref="F184:I184"/>
    <mergeCell ref="L184:M184"/>
    <mergeCell ref="N184:Q184"/>
    <mergeCell ref="F185:R185"/>
    <mergeCell ref="F186:I186"/>
    <mergeCell ref="F187:I187"/>
    <mergeCell ref="F188:I188"/>
    <mergeCell ref="L188:M188"/>
    <mergeCell ref="N188:Q188"/>
    <mergeCell ref="F189:R189"/>
    <mergeCell ref="F190:I190"/>
    <mergeCell ref="F191:I191"/>
    <mergeCell ref="L191:M191"/>
    <mergeCell ref="N191:Q191"/>
    <mergeCell ref="F192:R192"/>
    <mergeCell ref="F193:I193"/>
    <mergeCell ref="L193:M193"/>
    <mergeCell ref="N193:Q193"/>
    <mergeCell ref="F194:R194"/>
    <mergeCell ref="N195:Q195"/>
    <mergeCell ref="N196:Q196"/>
    <mergeCell ref="N197:Q197"/>
    <mergeCell ref="F198:I198"/>
    <mergeCell ref="L198:M198"/>
    <mergeCell ref="N198:Q198"/>
    <mergeCell ref="F199:R199"/>
    <mergeCell ref="F200:R200"/>
    <mergeCell ref="F201:I201"/>
    <mergeCell ref="N202:Q202"/>
    <mergeCell ref="F203:I203"/>
    <mergeCell ref="L203:M203"/>
    <mergeCell ref="N203:Q203"/>
    <mergeCell ref="F204:R204"/>
    <mergeCell ref="F205:R205"/>
    <mergeCell ref="F206:I206"/>
    <mergeCell ref="F207:I207"/>
    <mergeCell ref="L207:M207"/>
    <mergeCell ref="N207:Q207"/>
    <mergeCell ref="F208:R208"/>
    <mergeCell ref="F209:R209"/>
    <mergeCell ref="F210:I210"/>
    <mergeCell ref="F211:I211"/>
    <mergeCell ref="L211:M211"/>
    <mergeCell ref="N211:Q211"/>
    <mergeCell ref="F212:R212"/>
    <mergeCell ref="F213:R213"/>
    <mergeCell ref="F214:I214"/>
    <mergeCell ref="N215:Q215"/>
    <mergeCell ref="F216:I216"/>
    <mergeCell ref="L216:M216"/>
    <mergeCell ref="N216:Q216"/>
    <mergeCell ref="F217:R217"/>
    <mergeCell ref="F218:R218"/>
    <mergeCell ref="F219:I219"/>
    <mergeCell ref="N220:Q220"/>
    <mergeCell ref="F221:I221"/>
    <mergeCell ref="L221:M221"/>
    <mergeCell ref="N221:Q221"/>
    <mergeCell ref="F222:R222"/>
    <mergeCell ref="N223:Q223"/>
    <mergeCell ref="F224:I224"/>
    <mergeCell ref="L224:M224"/>
    <mergeCell ref="N224:Q224"/>
    <mergeCell ref="F225:R225"/>
    <mergeCell ref="F226:R226"/>
    <mergeCell ref="F227:I227"/>
    <mergeCell ref="L227:M227"/>
    <mergeCell ref="N227:Q227"/>
    <mergeCell ref="F228:R228"/>
    <mergeCell ref="F229:R229"/>
    <mergeCell ref="F230:I230"/>
    <mergeCell ref="L230:M230"/>
    <mergeCell ref="N230:Q230"/>
    <mergeCell ref="F231:R231"/>
    <mergeCell ref="F232:R232"/>
    <mergeCell ref="N233:Q233"/>
    <mergeCell ref="F234:I234"/>
    <mergeCell ref="L234:M234"/>
    <mergeCell ref="N234:Q234"/>
    <mergeCell ref="F235:R235"/>
    <mergeCell ref="F236:I236"/>
    <mergeCell ref="L236:M236"/>
    <mergeCell ref="N236:Q236"/>
    <mergeCell ref="F237:R237"/>
    <mergeCell ref="F238:I238"/>
    <mergeCell ref="L238:M238"/>
    <mergeCell ref="N238:Q238"/>
    <mergeCell ref="F239:R239"/>
    <mergeCell ref="F240:I240"/>
    <mergeCell ref="L240:M240"/>
    <mergeCell ref="N240:Q240"/>
    <mergeCell ref="F241:R241"/>
    <mergeCell ref="N242:Q242"/>
    <mergeCell ref="F243:I243"/>
    <mergeCell ref="L243:M243"/>
    <mergeCell ref="N243:Q243"/>
    <mergeCell ref="F244:R244"/>
    <mergeCell ref="F245:I245"/>
    <mergeCell ref="L245:M245"/>
    <mergeCell ref="N245:Q245"/>
    <mergeCell ref="F246:R246"/>
    <mergeCell ref="F247:I247"/>
    <mergeCell ref="L247:M247"/>
    <mergeCell ref="N247:Q247"/>
    <mergeCell ref="F248:R248"/>
    <mergeCell ref="F249:I249"/>
    <mergeCell ref="L249:M249"/>
    <mergeCell ref="N249:Q249"/>
    <mergeCell ref="F250:R250"/>
    <mergeCell ref="F251:I251"/>
    <mergeCell ref="L251:M251"/>
    <mergeCell ref="N251:Q251"/>
    <mergeCell ref="F252:R252"/>
    <mergeCell ref="F253:I253"/>
    <mergeCell ref="L253:M253"/>
    <mergeCell ref="N253:Q253"/>
    <mergeCell ref="F254:R254"/>
    <mergeCell ref="F255:I255"/>
    <mergeCell ref="L255:M255"/>
    <mergeCell ref="N255:Q255"/>
    <mergeCell ref="F256:R256"/>
    <mergeCell ref="N257:Q257"/>
    <mergeCell ref="F258:I258"/>
    <mergeCell ref="L258:M258"/>
    <mergeCell ref="N258:Q258"/>
    <mergeCell ref="F259:R259"/>
    <mergeCell ref="F260:R260"/>
    <mergeCell ref="F261:I261"/>
    <mergeCell ref="L261:M261"/>
    <mergeCell ref="N261:Q261"/>
    <mergeCell ref="F262:R262"/>
    <mergeCell ref="F263:R263"/>
    <mergeCell ref="F264:I264"/>
    <mergeCell ref="L264:M264"/>
    <mergeCell ref="N264:Q264"/>
    <mergeCell ref="F265:R265"/>
    <mergeCell ref="F266:R266"/>
    <mergeCell ref="F267:I267"/>
    <mergeCell ref="L267:M267"/>
    <mergeCell ref="N267:Q267"/>
    <mergeCell ref="F268:R268"/>
    <mergeCell ref="F269:R269"/>
    <mergeCell ref="F270:I270"/>
    <mergeCell ref="L270:M270"/>
    <mergeCell ref="N270:Q270"/>
    <mergeCell ref="F271:R271"/>
    <mergeCell ref="F272:R272"/>
    <mergeCell ref="F273:I273"/>
    <mergeCell ref="L273:M273"/>
    <mergeCell ref="N273:Q273"/>
    <mergeCell ref="F274:R274"/>
    <mergeCell ref="F275:R275"/>
    <mergeCell ref="N276:Q276"/>
    <mergeCell ref="F277:I277"/>
    <mergeCell ref="L277:M277"/>
    <mergeCell ref="N277:Q277"/>
    <mergeCell ref="F278:R278"/>
    <mergeCell ref="F279:R279"/>
    <mergeCell ref="F280:I280"/>
    <mergeCell ref="L280:M280"/>
    <mergeCell ref="N280:Q280"/>
    <mergeCell ref="F281:R281"/>
    <mergeCell ref="F282:I282"/>
    <mergeCell ref="L282:M282"/>
    <mergeCell ref="N282:Q282"/>
    <mergeCell ref="F283:R283"/>
    <mergeCell ref="F284:I284"/>
    <mergeCell ref="L284:M284"/>
    <mergeCell ref="N284:Q284"/>
    <mergeCell ref="F285:R285"/>
    <mergeCell ref="F286:R286"/>
    <mergeCell ref="F287:I287"/>
    <mergeCell ref="L287:M287"/>
    <mergeCell ref="N287:Q287"/>
    <mergeCell ref="F288:R288"/>
  </mergeCells>
  <hyperlinks>
    <hyperlink ref="F1" location="C2" display="1) Krycí list soupisu"/>
    <hyperlink ref="H1" location="C53" display="2) Rekapitulace"/>
    <hyperlink ref="L1" location="C88"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59.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3.1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132</v>
      </c>
      <c r="G1" s="6"/>
      <c r="H1" s="108" t="s">
        <v>133</v>
      </c>
      <c r="I1" s="108"/>
      <c r="J1" s="108"/>
      <c r="K1" s="108"/>
      <c r="L1" s="6" t="s">
        <v>134</v>
      </c>
      <c r="M1" s="6"/>
      <c r="N1" s="4"/>
      <c r="O1" s="5" t="s">
        <v>135</v>
      </c>
      <c r="P1" s="4"/>
      <c r="Q1" s="4"/>
      <c r="R1" s="4"/>
      <c r="S1" s="6" t="s">
        <v>136</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109</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137</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19-19-05-DPS - OKRUŽNÍ KŘIŽOVATKA NA I/19, PŘIBYSLAV</v>
      </c>
      <c r="G6" s="109"/>
      <c r="H6" s="109"/>
      <c r="I6" s="109"/>
      <c r="J6" s="109"/>
      <c r="K6" s="109"/>
      <c r="L6" s="109"/>
      <c r="M6" s="109"/>
      <c r="N6" s="109"/>
      <c r="O6" s="109"/>
      <c r="P6" s="109"/>
      <c r="Q6" s="109"/>
      <c r="R6" s="21"/>
    </row>
    <row r="7" s="1" customFormat="true" ht="15.75" hidden="false" customHeight="true" outlineLevel="0" collapsed="false">
      <c r="B7" s="17"/>
      <c r="D7" s="25" t="s">
        <v>138</v>
      </c>
      <c r="F7" s="109" t="s">
        <v>832</v>
      </c>
      <c r="G7" s="109"/>
      <c r="H7" s="109"/>
      <c r="I7" s="109"/>
      <c r="J7" s="109"/>
      <c r="K7" s="109"/>
      <c r="L7" s="109"/>
      <c r="M7" s="109"/>
      <c r="N7" s="109"/>
      <c r="O7" s="109"/>
      <c r="P7" s="109"/>
      <c r="Q7" s="109"/>
      <c r="R7" s="21"/>
    </row>
    <row r="8" s="1" customFormat="true" ht="15.75" hidden="false" customHeight="true" outlineLevel="0" collapsed="false">
      <c r="B8" s="17"/>
      <c r="D8" s="25" t="s">
        <v>140</v>
      </c>
      <c r="F8" s="109" t="s">
        <v>1018</v>
      </c>
      <c r="G8" s="109"/>
      <c r="H8" s="109"/>
      <c r="I8" s="109"/>
      <c r="J8" s="109"/>
      <c r="K8" s="109"/>
      <c r="L8" s="109"/>
      <c r="M8" s="109"/>
      <c r="N8" s="109"/>
      <c r="O8" s="109"/>
      <c r="P8" s="109"/>
      <c r="Q8" s="109"/>
      <c r="R8" s="21"/>
    </row>
    <row r="9" s="13" customFormat="true" ht="18.75" hidden="false" customHeight="true" outlineLevel="0" collapsed="false">
      <c r="B9" s="32"/>
      <c r="D9" s="23" t="s">
        <v>834</v>
      </c>
      <c r="F9" s="24" t="s">
        <v>1019</v>
      </c>
      <c r="G9" s="24"/>
      <c r="H9" s="24"/>
      <c r="I9" s="24"/>
      <c r="J9" s="24"/>
      <c r="K9" s="24"/>
      <c r="L9" s="24"/>
      <c r="M9" s="24"/>
      <c r="N9" s="24"/>
      <c r="O9" s="24"/>
      <c r="P9" s="24"/>
      <c r="Q9" s="24"/>
      <c r="R9" s="36"/>
    </row>
    <row r="10" s="13" customFormat="true" ht="14.25" hidden="false" customHeight="true" outlineLevel="0" collapsed="false">
      <c r="B10" s="32"/>
      <c r="R10" s="36"/>
    </row>
    <row r="11" s="13" customFormat="true" ht="15" hidden="false" customHeight="true" outlineLevel="0" collapsed="false">
      <c r="B11" s="32"/>
      <c r="D11" s="25" t="s">
        <v>142</v>
      </c>
      <c r="F11" s="26"/>
      <c r="R11" s="36"/>
    </row>
    <row r="12" s="13" customFormat="true" ht="15" hidden="false" customHeight="true" outlineLevel="0" collapsed="false">
      <c r="B12" s="32"/>
      <c r="D12" s="25" t="s">
        <v>20</v>
      </c>
      <c r="F12" s="26" t="s">
        <v>21</v>
      </c>
      <c r="M12" s="25" t="s">
        <v>22</v>
      </c>
      <c r="O12" s="110" t="str">
        <f aca="false">'Rekapitulace stavby'!$AN$8</f>
        <v>24.11.2020</v>
      </c>
      <c r="P12" s="110"/>
      <c r="R12" s="36"/>
    </row>
    <row r="13" s="13" customFormat="true" ht="7.5" hidden="false" customHeight="true" outlineLevel="0" collapsed="false">
      <c r="B13" s="32"/>
      <c r="R13" s="36"/>
    </row>
    <row r="14" s="13" customFormat="true" ht="15" hidden="false" customHeight="true" outlineLevel="0" collapsed="false">
      <c r="B14" s="32"/>
      <c r="D14" s="25" t="s">
        <v>26</v>
      </c>
      <c r="M14" s="25" t="s">
        <v>27</v>
      </c>
      <c r="O14" s="111"/>
      <c r="P14" s="111"/>
      <c r="R14" s="36"/>
    </row>
    <row r="15" s="13" customFormat="true" ht="18.75" hidden="false" customHeight="true" outlineLevel="0" collapsed="false">
      <c r="B15" s="32"/>
      <c r="E15" s="26" t="s">
        <v>28</v>
      </c>
      <c r="M15" s="25" t="s">
        <v>29</v>
      </c>
      <c r="O15" s="111"/>
      <c r="P15" s="111"/>
      <c r="R15" s="36"/>
    </row>
    <row r="16" s="13" customFormat="true" ht="7.5" hidden="false" customHeight="true" outlineLevel="0" collapsed="false">
      <c r="B16" s="32"/>
      <c r="R16" s="36"/>
    </row>
    <row r="17" s="13" customFormat="true" ht="15" hidden="false" customHeight="true" outlineLevel="0" collapsed="false">
      <c r="B17" s="32"/>
      <c r="D17" s="25" t="s">
        <v>30</v>
      </c>
      <c r="M17" s="25" t="s">
        <v>27</v>
      </c>
      <c r="O17" s="111"/>
      <c r="P17" s="111"/>
      <c r="R17" s="36"/>
    </row>
    <row r="18" s="13" customFormat="true" ht="18.75" hidden="false" customHeight="true" outlineLevel="0" collapsed="false">
      <c r="B18" s="32"/>
      <c r="E18" s="26" t="s">
        <v>143</v>
      </c>
      <c r="M18" s="25" t="s">
        <v>29</v>
      </c>
      <c r="O18" s="111"/>
      <c r="P18" s="111"/>
      <c r="R18" s="36"/>
    </row>
    <row r="19" s="13" customFormat="true" ht="7.5" hidden="false" customHeight="true" outlineLevel="0" collapsed="false">
      <c r="B19" s="32"/>
      <c r="R19" s="36"/>
    </row>
    <row r="20" s="13" customFormat="true" ht="15" hidden="false" customHeight="true" outlineLevel="0" collapsed="false">
      <c r="B20" s="32"/>
      <c r="D20" s="25" t="s">
        <v>32</v>
      </c>
      <c r="M20" s="25" t="s">
        <v>27</v>
      </c>
      <c r="O20" s="111"/>
      <c r="P20" s="111"/>
      <c r="R20" s="36"/>
    </row>
    <row r="21" s="13" customFormat="true" ht="18.75" hidden="false" customHeight="true" outlineLevel="0" collapsed="false">
      <c r="B21" s="32"/>
      <c r="E21" s="26" t="s">
        <v>33</v>
      </c>
      <c r="M21" s="25" t="s">
        <v>29</v>
      </c>
      <c r="O21" s="111"/>
      <c r="P21" s="111"/>
      <c r="R21" s="36"/>
    </row>
    <row r="22" s="13" customFormat="true" ht="7.5" hidden="false" customHeight="true" outlineLevel="0" collapsed="false">
      <c r="B22" s="32"/>
      <c r="R22" s="36"/>
    </row>
    <row r="23" s="13" customFormat="true" ht="15" hidden="false" customHeight="true" outlineLevel="0" collapsed="false">
      <c r="B23" s="32"/>
      <c r="D23" s="25" t="s">
        <v>35</v>
      </c>
      <c r="R23" s="36"/>
    </row>
    <row r="24" s="112" customFormat="true" ht="15.75" hidden="false" customHeight="true" outlineLevel="0" collapsed="false">
      <c r="B24" s="113"/>
      <c r="E24" s="30"/>
      <c r="F24" s="30"/>
      <c r="G24" s="30"/>
      <c r="H24" s="30"/>
      <c r="I24" s="30"/>
      <c r="J24" s="30"/>
      <c r="K24" s="30"/>
      <c r="L24" s="30"/>
      <c r="M24" s="30"/>
      <c r="N24" s="30"/>
      <c r="O24" s="30"/>
      <c r="P24" s="30"/>
      <c r="R24" s="114"/>
    </row>
    <row r="25" s="13" customFormat="true" ht="7.5" hidden="false" customHeight="true" outlineLevel="0" collapsed="false">
      <c r="B25" s="32"/>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26.25" hidden="false" customHeight="true" outlineLevel="0" collapsed="false">
      <c r="B27" s="32"/>
      <c r="D27" s="115" t="s">
        <v>36</v>
      </c>
      <c r="M27" s="75" t="n">
        <f aca="false">ROUNDUP($N$90,2)</f>
        <v>0</v>
      </c>
      <c r="N27" s="75"/>
      <c r="O27" s="75"/>
      <c r="P27" s="75"/>
      <c r="R27" s="36"/>
    </row>
    <row r="28" s="13" customFormat="true" ht="7.5" hidden="false" customHeight="true" outlineLevel="0" collapsed="false">
      <c r="B28" s="32"/>
      <c r="D28" s="62"/>
      <c r="E28" s="62"/>
      <c r="F28" s="62"/>
      <c r="G28" s="62"/>
      <c r="H28" s="62"/>
      <c r="I28" s="62"/>
      <c r="J28" s="62"/>
      <c r="K28" s="62"/>
      <c r="L28" s="62"/>
      <c r="M28" s="62"/>
      <c r="N28" s="62"/>
      <c r="O28" s="62"/>
      <c r="P28" s="62"/>
      <c r="R28" s="36"/>
    </row>
    <row r="29" s="13" customFormat="true" ht="15" hidden="false" customHeight="true" outlineLevel="0" collapsed="false">
      <c r="B29" s="32"/>
      <c r="D29" s="38" t="s">
        <v>37</v>
      </c>
      <c r="E29" s="38" t="s">
        <v>38</v>
      </c>
      <c r="F29" s="116" t="n">
        <v>0.21</v>
      </c>
      <c r="G29" s="117" t="s">
        <v>39</v>
      </c>
      <c r="H29" s="118" t="n">
        <f aca="false">SUM($BE$90:$BE$279)</f>
        <v>0</v>
      </c>
      <c r="I29" s="118"/>
      <c r="J29" s="118"/>
      <c r="M29" s="118" t="n">
        <f aca="false">SUM($BE$90:$BE$279)*$F$29</f>
        <v>0</v>
      </c>
      <c r="N29" s="118"/>
      <c r="O29" s="118"/>
      <c r="P29" s="118"/>
      <c r="R29" s="36"/>
    </row>
    <row r="30" s="13" customFormat="true" ht="15" hidden="false" customHeight="true" outlineLevel="0" collapsed="false">
      <c r="B30" s="32"/>
      <c r="E30" s="38" t="s">
        <v>40</v>
      </c>
      <c r="F30" s="116" t="n">
        <v>0.15</v>
      </c>
      <c r="G30" s="117" t="s">
        <v>39</v>
      </c>
      <c r="H30" s="118" t="n">
        <f aca="false">SUM($BF$90:$BF$279)</f>
        <v>0</v>
      </c>
      <c r="I30" s="118"/>
      <c r="J30" s="118"/>
      <c r="M30" s="118" t="n">
        <f aca="false">SUM($BF$90:$BF$279)*$F$30</f>
        <v>0</v>
      </c>
      <c r="N30" s="118"/>
      <c r="O30" s="118"/>
      <c r="P30" s="118"/>
      <c r="R30" s="36"/>
    </row>
    <row r="31" s="13" customFormat="true" ht="15" hidden="true" customHeight="true" outlineLevel="0" collapsed="false">
      <c r="B31" s="32"/>
      <c r="E31" s="38" t="s">
        <v>41</v>
      </c>
      <c r="F31" s="116" t="n">
        <v>0.21</v>
      </c>
      <c r="G31" s="117" t="s">
        <v>39</v>
      </c>
      <c r="H31" s="118" t="n">
        <f aca="false">SUM($BG$90:$BG$279)</f>
        <v>0</v>
      </c>
      <c r="I31" s="118"/>
      <c r="J31" s="118"/>
      <c r="M31" s="118" t="n">
        <v>0</v>
      </c>
      <c r="N31" s="118"/>
      <c r="O31" s="118"/>
      <c r="P31" s="118"/>
      <c r="R31" s="36"/>
    </row>
    <row r="32" s="13" customFormat="true" ht="15" hidden="true" customHeight="true" outlineLevel="0" collapsed="false">
      <c r="B32" s="32"/>
      <c r="E32" s="38" t="s">
        <v>42</v>
      </c>
      <c r="F32" s="116" t="n">
        <v>0.15</v>
      </c>
      <c r="G32" s="117" t="s">
        <v>39</v>
      </c>
      <c r="H32" s="118" t="n">
        <f aca="false">SUM($BH$90:$BH$279)</f>
        <v>0</v>
      </c>
      <c r="I32" s="118"/>
      <c r="J32" s="118"/>
      <c r="M32" s="118" t="n">
        <v>0</v>
      </c>
      <c r="N32" s="118"/>
      <c r="O32" s="118"/>
      <c r="P32" s="118"/>
      <c r="R32" s="36"/>
    </row>
    <row r="33" s="13" customFormat="true" ht="15" hidden="true" customHeight="true" outlineLevel="0" collapsed="false">
      <c r="B33" s="32"/>
      <c r="E33" s="38" t="s">
        <v>43</v>
      </c>
      <c r="F33" s="116" t="n">
        <v>0</v>
      </c>
      <c r="G33" s="117" t="s">
        <v>39</v>
      </c>
      <c r="H33" s="118" t="n">
        <f aca="false">SUM($BI$90:$BI$279)</f>
        <v>0</v>
      </c>
      <c r="I33" s="118"/>
      <c r="J33" s="118"/>
      <c r="M33" s="118" t="n">
        <v>0</v>
      </c>
      <c r="N33" s="118"/>
      <c r="O33" s="118"/>
      <c r="P33" s="118"/>
      <c r="R33" s="36"/>
    </row>
    <row r="34" s="13" customFormat="true" ht="7.5" hidden="false" customHeight="true" outlineLevel="0" collapsed="false">
      <c r="B34" s="32"/>
      <c r="R34" s="36"/>
    </row>
    <row r="35" s="13" customFormat="true" ht="26.25" hidden="false" customHeight="true" outlineLevel="0" collapsed="false">
      <c r="B35" s="32"/>
      <c r="C35" s="43"/>
      <c r="D35" s="44" t="s">
        <v>44</v>
      </c>
      <c r="E35" s="45"/>
      <c r="F35" s="45"/>
      <c r="G35" s="119" t="s">
        <v>45</v>
      </c>
      <c r="H35" s="46" t="s">
        <v>46</v>
      </c>
      <c r="I35" s="45"/>
      <c r="J35" s="45"/>
      <c r="K35" s="45"/>
      <c r="L35" s="48" t="n">
        <f aca="false">ROUNDUP(SUM($M$27:$M$33),2)</f>
        <v>0</v>
      </c>
      <c r="M35" s="48"/>
      <c r="N35" s="48"/>
      <c r="O35" s="48"/>
      <c r="P35" s="48"/>
      <c r="Q35" s="43"/>
      <c r="R35" s="49"/>
    </row>
    <row r="36" s="13" customFormat="true" ht="15" hidden="false" customHeight="true" outlineLevel="0" collapsed="false">
      <c r="B36" s="50"/>
      <c r="C36" s="51"/>
      <c r="D36" s="51"/>
      <c r="E36" s="51"/>
      <c r="F36" s="51"/>
      <c r="G36" s="51"/>
      <c r="H36" s="51"/>
      <c r="I36" s="51"/>
      <c r="J36" s="51"/>
      <c r="K36" s="51"/>
      <c r="L36" s="51"/>
      <c r="M36" s="51"/>
      <c r="N36" s="51"/>
      <c r="O36" s="51"/>
      <c r="P36" s="51"/>
      <c r="Q36" s="51"/>
      <c r="R36" s="52"/>
    </row>
    <row r="40" s="13" customFormat="true" ht="7.5" hidden="false" customHeight="true" outlineLevel="0" collapsed="false">
      <c r="B40" s="53"/>
      <c r="C40" s="54"/>
      <c r="D40" s="54"/>
      <c r="E40" s="54"/>
      <c r="F40" s="54"/>
      <c r="G40" s="54"/>
      <c r="H40" s="54"/>
      <c r="I40" s="54"/>
      <c r="J40" s="54"/>
      <c r="K40" s="54"/>
      <c r="L40" s="54"/>
      <c r="M40" s="54"/>
      <c r="N40" s="54"/>
      <c r="O40" s="54"/>
      <c r="P40" s="54"/>
      <c r="Q40" s="54"/>
      <c r="R40" s="120"/>
    </row>
    <row r="41" s="13" customFormat="true" ht="37.5" hidden="false" customHeight="true" outlineLevel="0" collapsed="false">
      <c r="B41" s="32"/>
      <c r="C41" s="18" t="s">
        <v>144</v>
      </c>
      <c r="D41" s="18"/>
      <c r="E41" s="18"/>
      <c r="F41" s="18"/>
      <c r="G41" s="18"/>
      <c r="H41" s="18"/>
      <c r="I41" s="18"/>
      <c r="J41" s="18"/>
      <c r="K41" s="18"/>
      <c r="L41" s="18"/>
      <c r="M41" s="18"/>
      <c r="N41" s="18"/>
      <c r="O41" s="18"/>
      <c r="P41" s="18"/>
      <c r="Q41" s="18"/>
      <c r="R41" s="18"/>
    </row>
    <row r="42" s="13" customFormat="true" ht="7.5" hidden="false" customHeight="true" outlineLevel="0" collapsed="false">
      <c r="B42" s="32"/>
      <c r="R42" s="36"/>
    </row>
    <row r="43" s="13" customFormat="true" ht="15" hidden="false" customHeight="true" outlineLevel="0" collapsed="false">
      <c r="B43" s="32"/>
      <c r="C43" s="25" t="s">
        <v>16</v>
      </c>
      <c r="F43" s="109" t="str">
        <f aca="false">$F$6</f>
        <v>2019-19-05-DPS - OKRUŽNÍ KŘIŽOVATKA NA I/19, PŘIBYSLAV</v>
      </c>
      <c r="G43" s="109"/>
      <c r="H43" s="109"/>
      <c r="I43" s="109"/>
      <c r="J43" s="109"/>
      <c r="K43" s="109"/>
      <c r="L43" s="109"/>
      <c r="M43" s="109"/>
      <c r="N43" s="109"/>
      <c r="O43" s="109"/>
      <c r="P43" s="109"/>
      <c r="Q43" s="109"/>
      <c r="R43" s="36"/>
    </row>
    <row r="44" s="1" customFormat="true" ht="15.75" hidden="false" customHeight="true" outlineLevel="0" collapsed="false">
      <c r="B44" s="17"/>
      <c r="C44" s="25" t="s">
        <v>138</v>
      </c>
      <c r="F44" s="109" t="s">
        <v>832</v>
      </c>
      <c r="G44" s="109"/>
      <c r="H44" s="109"/>
      <c r="I44" s="109"/>
      <c r="J44" s="109"/>
      <c r="K44" s="109"/>
      <c r="L44" s="109"/>
      <c r="M44" s="109"/>
      <c r="N44" s="109"/>
      <c r="O44" s="109"/>
      <c r="P44" s="109"/>
      <c r="Q44" s="109"/>
      <c r="R44" s="21"/>
    </row>
    <row r="45" s="1" customFormat="true" ht="15.75" hidden="false" customHeight="true" outlineLevel="0" collapsed="false">
      <c r="B45" s="17"/>
      <c r="C45" s="25" t="s">
        <v>140</v>
      </c>
      <c r="F45" s="109" t="s">
        <v>1018</v>
      </c>
      <c r="G45" s="109"/>
      <c r="H45" s="109"/>
      <c r="I45" s="109"/>
      <c r="J45" s="109"/>
      <c r="K45" s="109"/>
      <c r="L45" s="109"/>
      <c r="M45" s="109"/>
      <c r="N45" s="109"/>
      <c r="O45" s="109"/>
      <c r="P45" s="109"/>
      <c r="Q45" s="109"/>
      <c r="R45" s="21"/>
    </row>
    <row r="46" s="13" customFormat="true" ht="15" hidden="false" customHeight="true" outlineLevel="0" collapsed="false">
      <c r="B46" s="32"/>
      <c r="C46" s="23" t="s">
        <v>834</v>
      </c>
      <c r="F46" s="24" t="str">
        <f aca="false">$F$9</f>
        <v>303.1 - PŘELOŽKA VODOVODU</v>
      </c>
      <c r="G46" s="24"/>
      <c r="H46" s="24"/>
      <c r="I46" s="24"/>
      <c r="J46" s="24"/>
      <c r="K46" s="24"/>
      <c r="L46" s="24"/>
      <c r="M46" s="24"/>
      <c r="N46" s="24"/>
      <c r="O46" s="24"/>
      <c r="P46" s="24"/>
      <c r="Q46" s="24"/>
      <c r="R46" s="36"/>
    </row>
    <row r="47" s="13" customFormat="true" ht="7.5" hidden="false" customHeight="true" outlineLevel="0" collapsed="false">
      <c r="B47" s="32"/>
      <c r="R47" s="36"/>
    </row>
    <row r="48" s="13" customFormat="true" ht="18.75" hidden="false" customHeight="true" outlineLevel="0" collapsed="false">
      <c r="B48" s="32"/>
      <c r="C48" s="25" t="s">
        <v>20</v>
      </c>
      <c r="F48" s="26" t="str">
        <f aca="false">$F$12</f>
        <v>Přibyslav</v>
      </c>
      <c r="K48" s="25" t="s">
        <v>22</v>
      </c>
      <c r="M48" s="110" t="str">
        <f aca="false">IF($O$12="","",$O$12)</f>
        <v>24.11.2020</v>
      </c>
      <c r="N48" s="110"/>
      <c r="O48" s="110"/>
      <c r="P48" s="110"/>
      <c r="R48" s="36"/>
    </row>
    <row r="49" s="13" customFormat="true" ht="7.5" hidden="false" customHeight="true" outlineLevel="0" collapsed="false">
      <c r="B49" s="32"/>
      <c r="R49" s="36"/>
    </row>
    <row r="50" s="13" customFormat="true" ht="15.75" hidden="false" customHeight="true" outlineLevel="0" collapsed="false">
      <c r="B50" s="32"/>
      <c r="C50" s="25" t="s">
        <v>26</v>
      </c>
      <c r="F50" s="26" t="str">
        <f aca="false">$E$15</f>
        <v>Město Přibyslav</v>
      </c>
      <c r="K50" s="25" t="s">
        <v>32</v>
      </c>
      <c r="M50" s="60" t="str">
        <f aca="false">$E$21</f>
        <v>SANTIS a.s.</v>
      </c>
      <c r="N50" s="60"/>
      <c r="O50" s="60"/>
      <c r="P50" s="60"/>
      <c r="Q50" s="60"/>
      <c r="R50" s="36"/>
    </row>
    <row r="51" s="13" customFormat="true" ht="15" hidden="false" customHeight="true" outlineLevel="0" collapsed="false">
      <c r="B51" s="32"/>
      <c r="C51" s="25" t="s">
        <v>30</v>
      </c>
      <c r="F51" s="26" t="str">
        <f aca="false">IF($E$18="","",$E$18)</f>
        <v>Dle výběrového řízení</v>
      </c>
      <c r="R51" s="36"/>
    </row>
    <row r="52" s="13" customFormat="true" ht="11.25" hidden="false" customHeight="true" outlineLevel="0" collapsed="false">
      <c r="B52" s="32"/>
      <c r="R52" s="36"/>
    </row>
    <row r="53" s="13" customFormat="true" ht="30" hidden="false" customHeight="true" outlineLevel="0" collapsed="false">
      <c r="B53" s="32"/>
      <c r="C53" s="121" t="s">
        <v>145</v>
      </c>
      <c r="D53" s="121"/>
      <c r="E53" s="121"/>
      <c r="F53" s="121"/>
      <c r="G53" s="121"/>
      <c r="H53" s="43"/>
      <c r="I53" s="43"/>
      <c r="J53" s="43"/>
      <c r="K53" s="43"/>
      <c r="L53" s="43"/>
      <c r="M53" s="43"/>
      <c r="N53" s="121" t="s">
        <v>146</v>
      </c>
      <c r="O53" s="121"/>
      <c r="P53" s="121"/>
      <c r="Q53" s="121"/>
      <c r="R53" s="49"/>
    </row>
    <row r="54" s="13" customFormat="true" ht="11.25" hidden="false" customHeight="true" outlineLevel="0" collapsed="false">
      <c r="B54" s="32"/>
      <c r="R54" s="36"/>
    </row>
    <row r="55" s="13" customFormat="true" ht="30" hidden="false" customHeight="true" outlineLevel="0" collapsed="false">
      <c r="B55" s="32"/>
      <c r="C55" s="74" t="s">
        <v>147</v>
      </c>
      <c r="N55" s="75" t="n">
        <f aca="false">ROUNDUP($N$90,2)</f>
        <v>0</v>
      </c>
      <c r="O55" s="75"/>
      <c r="P55" s="75"/>
      <c r="Q55" s="75"/>
      <c r="R55" s="36"/>
      <c r="AU55" s="13" t="s">
        <v>148</v>
      </c>
    </row>
    <row r="56" s="81" customFormat="true" ht="25.5" hidden="false" customHeight="true" outlineLevel="0" collapsed="false">
      <c r="B56" s="122"/>
      <c r="D56" s="123" t="s">
        <v>149</v>
      </c>
      <c r="N56" s="124" t="n">
        <f aca="false">ROUNDUP($N$91,2)</f>
        <v>0</v>
      </c>
      <c r="O56" s="124"/>
      <c r="P56" s="124"/>
      <c r="Q56" s="124"/>
      <c r="R56" s="125"/>
    </row>
    <row r="57" s="102" customFormat="true" ht="21" hidden="false" customHeight="true" outlineLevel="0" collapsed="false">
      <c r="B57" s="126"/>
      <c r="D57" s="94" t="s">
        <v>150</v>
      </c>
      <c r="N57" s="96" t="n">
        <f aca="false">ROUNDUP($N$92,2)</f>
        <v>0</v>
      </c>
      <c r="O57" s="96"/>
      <c r="P57" s="96"/>
      <c r="Q57" s="96"/>
      <c r="R57" s="127"/>
    </row>
    <row r="58" s="102" customFormat="true" ht="21" hidden="false" customHeight="true" outlineLevel="0" collapsed="false">
      <c r="B58" s="126"/>
      <c r="D58" s="94" t="s">
        <v>836</v>
      </c>
      <c r="N58" s="96" t="n">
        <f aca="false">ROUNDUP($N$93,2)</f>
        <v>0</v>
      </c>
      <c r="O58" s="96"/>
      <c r="P58" s="96"/>
      <c r="Q58" s="96"/>
      <c r="R58" s="127"/>
    </row>
    <row r="59" s="81" customFormat="true" ht="25.5" hidden="false" customHeight="true" outlineLevel="0" collapsed="false">
      <c r="B59" s="122"/>
      <c r="D59" s="123" t="s">
        <v>837</v>
      </c>
      <c r="N59" s="124" t="n">
        <f aca="false">ROUNDUP($N$196,2)</f>
        <v>0</v>
      </c>
      <c r="O59" s="124"/>
      <c r="P59" s="124"/>
      <c r="Q59" s="124"/>
      <c r="R59" s="125"/>
    </row>
    <row r="60" s="102" customFormat="true" ht="21" hidden="false" customHeight="true" outlineLevel="0" collapsed="false">
      <c r="B60" s="126"/>
      <c r="D60" s="94" t="s">
        <v>151</v>
      </c>
      <c r="N60" s="96" t="n">
        <f aca="false">ROUNDUP($N$197,2)</f>
        <v>0</v>
      </c>
      <c r="O60" s="96"/>
      <c r="P60" s="96"/>
      <c r="Q60" s="96"/>
      <c r="R60" s="127"/>
    </row>
    <row r="61" s="102" customFormat="true" ht="21" hidden="false" customHeight="true" outlineLevel="0" collapsed="false">
      <c r="B61" s="126"/>
      <c r="D61" s="94" t="s">
        <v>1020</v>
      </c>
      <c r="N61" s="96" t="n">
        <f aca="false">ROUNDUP($N$198,2)</f>
        <v>0</v>
      </c>
      <c r="O61" s="96"/>
      <c r="P61" s="96"/>
      <c r="Q61" s="96"/>
      <c r="R61" s="127"/>
    </row>
    <row r="62" s="102" customFormat="true" ht="21" hidden="false" customHeight="true" outlineLevel="0" collapsed="false">
      <c r="B62" s="126"/>
      <c r="D62" s="94" t="s">
        <v>1021</v>
      </c>
      <c r="N62" s="96" t="n">
        <f aca="false">ROUNDUP($N$203,2)</f>
        <v>0</v>
      </c>
      <c r="O62" s="96"/>
      <c r="P62" s="96"/>
      <c r="Q62" s="96"/>
      <c r="R62" s="127"/>
    </row>
    <row r="63" s="102" customFormat="true" ht="21" hidden="false" customHeight="true" outlineLevel="0" collapsed="false">
      <c r="B63" s="126"/>
      <c r="D63" s="94" t="s">
        <v>1022</v>
      </c>
      <c r="N63" s="96" t="n">
        <f aca="false">ROUNDUP($N$206,2)</f>
        <v>0</v>
      </c>
      <c r="O63" s="96"/>
      <c r="P63" s="96"/>
      <c r="Q63" s="96"/>
      <c r="R63" s="127"/>
    </row>
    <row r="64" s="102" customFormat="true" ht="21" hidden="false" customHeight="true" outlineLevel="0" collapsed="false">
      <c r="B64" s="126"/>
      <c r="D64" s="94" t="s">
        <v>1023</v>
      </c>
      <c r="N64" s="96" t="n">
        <f aca="false">ROUNDUP($N$212,2)</f>
        <v>0</v>
      </c>
      <c r="O64" s="96"/>
      <c r="P64" s="96"/>
      <c r="Q64" s="96"/>
      <c r="R64" s="127"/>
    </row>
    <row r="65" s="102" customFormat="true" ht="21" hidden="false" customHeight="true" outlineLevel="0" collapsed="false">
      <c r="B65" s="126"/>
      <c r="D65" s="94" t="s">
        <v>1024</v>
      </c>
      <c r="N65" s="96" t="n">
        <f aca="false">ROUNDUP($N$215,2)</f>
        <v>0</v>
      </c>
      <c r="O65" s="96"/>
      <c r="P65" s="96"/>
      <c r="Q65" s="96"/>
      <c r="R65" s="127"/>
    </row>
    <row r="66" s="102" customFormat="true" ht="21" hidden="false" customHeight="true" outlineLevel="0" collapsed="false">
      <c r="B66" s="126"/>
      <c r="D66" s="94" t="s">
        <v>1025</v>
      </c>
      <c r="N66" s="96" t="n">
        <f aca="false">ROUNDUP($N$226,2)</f>
        <v>0</v>
      </c>
      <c r="O66" s="96"/>
      <c r="P66" s="96"/>
      <c r="Q66" s="96"/>
      <c r="R66" s="127"/>
    </row>
    <row r="67" s="102" customFormat="true" ht="21" hidden="false" customHeight="true" outlineLevel="0" collapsed="false">
      <c r="B67" s="126"/>
      <c r="D67" s="94" t="s">
        <v>1026</v>
      </c>
      <c r="N67" s="96" t="n">
        <f aca="false">ROUNDUP($N$234,2)</f>
        <v>0</v>
      </c>
      <c r="O67" s="96"/>
      <c r="P67" s="96"/>
      <c r="Q67" s="96"/>
      <c r="R67" s="127"/>
    </row>
    <row r="68" s="102" customFormat="true" ht="21" hidden="false" customHeight="true" outlineLevel="0" collapsed="false">
      <c r="B68" s="126"/>
      <c r="D68" s="94" t="s">
        <v>1027</v>
      </c>
      <c r="N68" s="96" t="n">
        <f aca="false">ROUNDUP($N$243,2)</f>
        <v>0</v>
      </c>
      <c r="O68" s="96"/>
      <c r="P68" s="96"/>
      <c r="Q68" s="96"/>
      <c r="R68" s="127"/>
    </row>
    <row r="69" s="102" customFormat="true" ht="21" hidden="false" customHeight="true" outlineLevel="0" collapsed="false">
      <c r="B69" s="126"/>
      <c r="D69" s="94" t="s">
        <v>844</v>
      </c>
      <c r="N69" s="96" t="n">
        <f aca="false">ROUNDUP($N$248,2)</f>
        <v>0</v>
      </c>
      <c r="O69" s="96"/>
      <c r="P69" s="96"/>
      <c r="Q69" s="96"/>
      <c r="R69" s="127"/>
    </row>
    <row r="70" s="81" customFormat="true" ht="25.5" hidden="false" customHeight="true" outlineLevel="0" collapsed="false">
      <c r="B70" s="122"/>
      <c r="D70" s="123" t="s">
        <v>846</v>
      </c>
      <c r="N70" s="124" t="n">
        <f aca="false">ROUNDUP($N$264,2)</f>
        <v>0</v>
      </c>
      <c r="O70" s="124"/>
      <c r="P70" s="124"/>
      <c r="Q70" s="124"/>
      <c r="R70" s="125"/>
    </row>
    <row r="71" s="13" customFormat="true" ht="22.5" hidden="false" customHeight="true" outlineLevel="0" collapsed="false">
      <c r="B71" s="32"/>
      <c r="R71" s="36"/>
    </row>
    <row r="72" s="13" customFormat="true" ht="7.5" hidden="false" customHeight="true" outlineLevel="0" collapsed="false">
      <c r="B72" s="50"/>
      <c r="C72" s="51"/>
      <c r="D72" s="51"/>
      <c r="E72" s="51"/>
      <c r="F72" s="51"/>
      <c r="G72" s="51"/>
      <c r="H72" s="51"/>
      <c r="I72" s="51"/>
      <c r="J72" s="51"/>
      <c r="K72" s="51"/>
      <c r="L72" s="51"/>
      <c r="M72" s="51"/>
      <c r="N72" s="51"/>
      <c r="O72" s="51"/>
      <c r="P72" s="51"/>
      <c r="Q72" s="51"/>
      <c r="R72" s="52"/>
    </row>
    <row r="76" s="13" customFormat="true" ht="7.5" hidden="false" customHeight="true" outlineLevel="0" collapsed="false">
      <c r="B76" s="53"/>
      <c r="C76" s="54"/>
      <c r="D76" s="54"/>
      <c r="E76" s="54"/>
      <c r="F76" s="54"/>
      <c r="G76" s="54"/>
      <c r="H76" s="54"/>
      <c r="I76" s="54"/>
      <c r="J76" s="54"/>
      <c r="K76" s="54"/>
      <c r="L76" s="54"/>
      <c r="M76" s="54"/>
      <c r="N76" s="54"/>
      <c r="O76" s="54"/>
      <c r="P76" s="54"/>
      <c r="Q76" s="54"/>
      <c r="R76" s="54"/>
      <c r="S76" s="32"/>
    </row>
    <row r="77" s="13" customFormat="true" ht="37.5" hidden="false" customHeight="true" outlineLevel="0" collapsed="false">
      <c r="B77" s="32"/>
      <c r="C77" s="55" t="s">
        <v>154</v>
      </c>
      <c r="D77" s="55"/>
      <c r="E77" s="55"/>
      <c r="F77" s="55"/>
      <c r="G77" s="55"/>
      <c r="H77" s="55"/>
      <c r="I77" s="55"/>
      <c r="J77" s="55"/>
      <c r="K77" s="55"/>
      <c r="L77" s="55"/>
      <c r="M77" s="55"/>
      <c r="N77" s="55"/>
      <c r="O77" s="55"/>
      <c r="P77" s="55"/>
      <c r="Q77" s="55"/>
      <c r="R77" s="55"/>
      <c r="S77" s="32"/>
    </row>
    <row r="78" s="13" customFormat="true" ht="7.5" hidden="false" customHeight="true" outlineLevel="0" collapsed="false">
      <c r="B78" s="32"/>
      <c r="S78" s="32"/>
    </row>
    <row r="79" s="13" customFormat="true" ht="15" hidden="false" customHeight="true" outlineLevel="0" collapsed="false">
      <c r="B79" s="32"/>
      <c r="C79" s="25" t="s">
        <v>16</v>
      </c>
      <c r="F79" s="109" t="str">
        <f aca="false">$F$6</f>
        <v>2019-19-05-DPS - OKRUŽNÍ KŘIŽOVATKA NA I/19, PŘIBYSLAV</v>
      </c>
      <c r="G79" s="109"/>
      <c r="H79" s="109"/>
      <c r="I79" s="109"/>
      <c r="J79" s="109"/>
      <c r="K79" s="109"/>
      <c r="L79" s="109"/>
      <c r="M79" s="109"/>
      <c r="N79" s="109"/>
      <c r="O79" s="109"/>
      <c r="P79" s="109"/>
      <c r="Q79" s="109"/>
      <c r="S79" s="32"/>
    </row>
    <row r="80" s="1" customFormat="true" ht="15.75" hidden="false" customHeight="true" outlineLevel="0" collapsed="false">
      <c r="B80" s="17"/>
      <c r="C80" s="25" t="s">
        <v>138</v>
      </c>
      <c r="F80" s="109" t="s">
        <v>832</v>
      </c>
      <c r="G80" s="109"/>
      <c r="H80" s="109"/>
      <c r="I80" s="109"/>
      <c r="J80" s="109"/>
      <c r="K80" s="109"/>
      <c r="L80" s="109"/>
      <c r="M80" s="109"/>
      <c r="N80" s="109"/>
      <c r="O80" s="109"/>
      <c r="P80" s="109"/>
      <c r="Q80" s="109"/>
      <c r="S80" s="17"/>
    </row>
    <row r="81" s="1" customFormat="true" ht="15.75" hidden="false" customHeight="true" outlineLevel="0" collapsed="false">
      <c r="B81" s="17"/>
      <c r="C81" s="25" t="s">
        <v>140</v>
      </c>
      <c r="F81" s="109" t="s">
        <v>1018</v>
      </c>
      <c r="G81" s="109"/>
      <c r="H81" s="109"/>
      <c r="I81" s="109"/>
      <c r="J81" s="109"/>
      <c r="K81" s="109"/>
      <c r="L81" s="109"/>
      <c r="M81" s="109"/>
      <c r="N81" s="109"/>
      <c r="O81" s="109"/>
      <c r="P81" s="109"/>
      <c r="Q81" s="109"/>
      <c r="S81" s="17"/>
    </row>
    <row r="82" s="13" customFormat="true" ht="15" hidden="false" customHeight="true" outlineLevel="0" collapsed="false">
      <c r="B82" s="32"/>
      <c r="C82" s="23" t="s">
        <v>834</v>
      </c>
      <c r="F82" s="24" t="str">
        <f aca="false">$F$9</f>
        <v>303.1 - PŘELOŽKA VODOVODU</v>
      </c>
      <c r="G82" s="24"/>
      <c r="H82" s="24"/>
      <c r="I82" s="24"/>
      <c r="J82" s="24"/>
      <c r="K82" s="24"/>
      <c r="L82" s="24"/>
      <c r="M82" s="24"/>
      <c r="N82" s="24"/>
      <c r="O82" s="24"/>
      <c r="P82" s="24"/>
      <c r="Q82" s="24"/>
      <c r="S82" s="32"/>
    </row>
    <row r="83" s="13" customFormat="true" ht="7.5" hidden="false" customHeight="true" outlineLevel="0" collapsed="false">
      <c r="B83" s="32"/>
      <c r="S83" s="32"/>
    </row>
    <row r="84" s="13" customFormat="true" ht="18.75" hidden="false" customHeight="true" outlineLevel="0" collapsed="false">
      <c r="B84" s="32"/>
      <c r="C84" s="25" t="s">
        <v>20</v>
      </c>
      <c r="F84" s="26" t="str">
        <f aca="false">$F$12</f>
        <v>Přibyslav</v>
      </c>
      <c r="K84" s="25" t="s">
        <v>22</v>
      </c>
      <c r="M84" s="110" t="str">
        <f aca="false">IF($O$12="","",$O$12)</f>
        <v>24.11.2020</v>
      </c>
      <c r="N84" s="110"/>
      <c r="O84" s="110"/>
      <c r="P84" s="110"/>
      <c r="S84" s="32"/>
    </row>
    <row r="85" s="13" customFormat="true" ht="7.5" hidden="false" customHeight="true" outlineLevel="0" collapsed="false">
      <c r="B85" s="32"/>
      <c r="S85" s="32"/>
    </row>
    <row r="86" s="13" customFormat="true" ht="15.75" hidden="false" customHeight="true" outlineLevel="0" collapsed="false">
      <c r="B86" s="32"/>
      <c r="C86" s="25" t="s">
        <v>26</v>
      </c>
      <c r="F86" s="26" t="str">
        <f aca="false">$E$15</f>
        <v>Město Přibyslav</v>
      </c>
      <c r="K86" s="25" t="s">
        <v>32</v>
      </c>
      <c r="M86" s="60" t="str">
        <f aca="false">$E$21</f>
        <v>SANTIS a.s.</v>
      </c>
      <c r="N86" s="60"/>
      <c r="O86" s="60"/>
      <c r="P86" s="60"/>
      <c r="Q86" s="60"/>
      <c r="S86" s="32"/>
    </row>
    <row r="87" s="13" customFormat="true" ht="15" hidden="false" customHeight="true" outlineLevel="0" collapsed="false">
      <c r="B87" s="32"/>
      <c r="C87" s="25" t="s">
        <v>30</v>
      </c>
      <c r="F87" s="26" t="str">
        <f aca="false">IF($E$18="","",$E$18)</f>
        <v>Dle výběrového řízení</v>
      </c>
      <c r="S87" s="32"/>
    </row>
    <row r="88" s="13" customFormat="true" ht="11.25" hidden="false" customHeight="true" outlineLevel="0" collapsed="false">
      <c r="B88" s="32"/>
      <c r="S88" s="32"/>
    </row>
    <row r="89" s="128" customFormat="true" ht="30" hidden="false" customHeight="true" outlineLevel="0" collapsed="false">
      <c r="B89" s="129"/>
      <c r="C89" s="130" t="s">
        <v>155</v>
      </c>
      <c r="D89" s="131" t="s">
        <v>53</v>
      </c>
      <c r="E89" s="131" t="s">
        <v>49</v>
      </c>
      <c r="F89" s="131" t="s">
        <v>156</v>
      </c>
      <c r="G89" s="131"/>
      <c r="H89" s="131"/>
      <c r="I89" s="131"/>
      <c r="J89" s="131" t="s">
        <v>157</v>
      </c>
      <c r="K89" s="131" t="s">
        <v>158</v>
      </c>
      <c r="L89" s="131" t="s">
        <v>159</v>
      </c>
      <c r="M89" s="131"/>
      <c r="N89" s="131" t="s">
        <v>160</v>
      </c>
      <c r="O89" s="131"/>
      <c r="P89" s="131"/>
      <c r="Q89" s="131"/>
      <c r="R89" s="132" t="s">
        <v>161</v>
      </c>
      <c r="S89" s="129"/>
      <c r="T89" s="69" t="s">
        <v>162</v>
      </c>
      <c r="U89" s="70" t="s">
        <v>37</v>
      </c>
      <c r="V89" s="70" t="s">
        <v>163</v>
      </c>
      <c r="W89" s="70" t="s">
        <v>164</v>
      </c>
      <c r="X89" s="70" t="s">
        <v>165</v>
      </c>
      <c r="Y89" s="70" t="s">
        <v>166</v>
      </c>
      <c r="Z89" s="70" t="s">
        <v>167</v>
      </c>
      <c r="AA89" s="71" t="s">
        <v>168</v>
      </c>
    </row>
    <row r="90" s="13" customFormat="true" ht="30" hidden="false" customHeight="true" outlineLevel="0" collapsed="false">
      <c r="B90" s="32"/>
      <c r="C90" s="74" t="s">
        <v>147</v>
      </c>
      <c r="N90" s="133" t="n">
        <f aca="false">$BK$90</f>
        <v>0</v>
      </c>
      <c r="O90" s="133"/>
      <c r="P90" s="133"/>
      <c r="Q90" s="133"/>
      <c r="S90" s="32"/>
      <c r="T90" s="73"/>
      <c r="U90" s="62"/>
      <c r="V90" s="62"/>
      <c r="W90" s="134" t="n">
        <f aca="false">$W$91+$W$196+$W$264</f>
        <v>0</v>
      </c>
      <c r="X90" s="62"/>
      <c r="Y90" s="134" t="n">
        <f aca="false">$Y$91+$Y$196+$Y$264</f>
        <v>0.5986575</v>
      </c>
      <c r="Z90" s="62"/>
      <c r="AA90" s="135" t="n">
        <f aca="false">$AA$91+$AA$196+$AA$264</f>
        <v>0</v>
      </c>
      <c r="AT90" s="13" t="s">
        <v>67</v>
      </c>
      <c r="AU90" s="13" t="s">
        <v>148</v>
      </c>
      <c r="BK90" s="136" t="n">
        <f aca="false">$BK$91+$BK$196+$BK$264</f>
        <v>0</v>
      </c>
    </row>
    <row r="91" s="137" customFormat="true" ht="37.5" hidden="false" customHeight="true" outlineLevel="0" collapsed="false">
      <c r="B91" s="138"/>
      <c r="D91" s="139" t="s">
        <v>149</v>
      </c>
      <c r="N91" s="140" t="n">
        <f aca="false">$BK$91</f>
        <v>0</v>
      </c>
      <c r="O91" s="140"/>
      <c r="P91" s="140"/>
      <c r="Q91" s="140"/>
      <c r="S91" s="138"/>
      <c r="T91" s="141"/>
      <c r="W91" s="142" t="n">
        <f aca="false">$W$92+$W$93</f>
        <v>0</v>
      </c>
      <c r="Y91" s="142" t="n">
        <f aca="false">$Y$92+$Y$93</f>
        <v>0.5986575</v>
      </c>
      <c r="AA91" s="143" t="n">
        <f aca="false">$AA$92+$AA$93</f>
        <v>0</v>
      </c>
      <c r="AR91" s="144" t="s">
        <v>19</v>
      </c>
      <c r="AT91" s="144" t="s">
        <v>67</v>
      </c>
      <c r="AU91" s="144" t="s">
        <v>68</v>
      </c>
      <c r="AY91" s="144" t="s">
        <v>169</v>
      </c>
      <c r="BK91" s="145" t="n">
        <f aca="false">$BK$92+$BK$93</f>
        <v>0</v>
      </c>
    </row>
    <row r="92" s="137" customFormat="true" ht="21" hidden="false" customHeight="true" outlineLevel="0" collapsed="false">
      <c r="B92" s="138"/>
      <c r="D92" s="146" t="s">
        <v>150</v>
      </c>
      <c r="N92" s="147" t="n">
        <f aca="false">$BK$92</f>
        <v>0</v>
      </c>
      <c r="O92" s="147"/>
      <c r="P92" s="147"/>
      <c r="Q92" s="147"/>
      <c r="S92" s="138"/>
      <c r="T92" s="141"/>
      <c r="W92" s="142" t="n">
        <v>0</v>
      </c>
      <c r="Y92" s="142" t="n">
        <v>0</v>
      </c>
      <c r="AA92" s="143" t="n">
        <v>0</v>
      </c>
      <c r="AR92" s="144" t="s">
        <v>19</v>
      </c>
      <c r="AT92" s="144" t="s">
        <v>67</v>
      </c>
      <c r="AU92" s="144" t="s">
        <v>19</v>
      </c>
      <c r="AY92" s="144" t="s">
        <v>169</v>
      </c>
      <c r="BK92" s="145" t="n">
        <v>0</v>
      </c>
    </row>
    <row r="93" s="137" customFormat="true" ht="21" hidden="false" customHeight="true" outlineLevel="0" collapsed="false">
      <c r="B93" s="138"/>
      <c r="D93" s="146" t="s">
        <v>836</v>
      </c>
      <c r="N93" s="147" t="n">
        <f aca="false">$BK$93</f>
        <v>0</v>
      </c>
      <c r="O93" s="147"/>
      <c r="P93" s="147"/>
      <c r="Q93" s="147"/>
      <c r="S93" s="138"/>
      <c r="T93" s="141"/>
      <c r="W93" s="142" t="n">
        <f aca="false">SUM($W$94:$W$195)</f>
        <v>0</v>
      </c>
      <c r="Y93" s="142" t="n">
        <f aca="false">SUM($Y$94:$Y$195)</f>
        <v>0.5986575</v>
      </c>
      <c r="AA93" s="143" t="n">
        <f aca="false">SUM($AA$94:$AA$195)</f>
        <v>0</v>
      </c>
      <c r="AR93" s="144" t="s">
        <v>19</v>
      </c>
      <c r="AT93" s="144" t="s">
        <v>67</v>
      </c>
      <c r="AU93" s="144" t="s">
        <v>19</v>
      </c>
      <c r="AY93" s="144" t="s">
        <v>169</v>
      </c>
      <c r="BK93" s="145" t="n">
        <f aca="false">SUM($BK$94:$BK$195)</f>
        <v>0</v>
      </c>
    </row>
    <row r="94" s="13" customFormat="true" ht="27" hidden="false" customHeight="true" outlineLevel="0" collapsed="false">
      <c r="B94" s="32"/>
      <c r="C94" s="148" t="s">
        <v>19</v>
      </c>
      <c r="D94" s="148" t="s">
        <v>170</v>
      </c>
      <c r="E94" s="149" t="s">
        <v>1028</v>
      </c>
      <c r="F94" s="150" t="s">
        <v>1029</v>
      </c>
      <c r="G94" s="150"/>
      <c r="H94" s="150"/>
      <c r="I94" s="150"/>
      <c r="J94" s="151" t="s">
        <v>197</v>
      </c>
      <c r="K94" s="152" t="n">
        <v>89.25</v>
      </c>
      <c r="L94" s="153"/>
      <c r="M94" s="153"/>
      <c r="N94" s="154" t="n">
        <f aca="false">ROUND($L$94*$K$94,2)</f>
        <v>0</v>
      </c>
      <c r="O94" s="154"/>
      <c r="P94" s="154"/>
      <c r="Q94" s="154"/>
      <c r="R94" s="150" t="s">
        <v>174</v>
      </c>
      <c r="S94" s="32"/>
      <c r="T94" s="155"/>
      <c r="U94" s="156" t="s">
        <v>38</v>
      </c>
      <c r="X94" s="157" t="n">
        <v>0</v>
      </c>
      <c r="Y94" s="157" t="n">
        <f aca="false">$X$94*$K$94</f>
        <v>0</v>
      </c>
      <c r="Z94" s="157" t="n">
        <v>0</v>
      </c>
      <c r="AA94" s="158" t="n">
        <f aca="false">$Z$94*$K$94</f>
        <v>0</v>
      </c>
      <c r="AR94" s="112" t="s">
        <v>175</v>
      </c>
      <c r="AT94" s="112" t="s">
        <v>170</v>
      </c>
      <c r="AU94" s="112" t="s">
        <v>77</v>
      </c>
      <c r="AY94" s="13" t="s">
        <v>169</v>
      </c>
      <c r="BE94" s="159" t="n">
        <f aca="false">IF($U$94="základní",$N$94,0)</f>
        <v>0</v>
      </c>
      <c r="BF94" s="159" t="n">
        <f aca="false">IF($U$94="snížená",$N$94,0)</f>
        <v>0</v>
      </c>
      <c r="BG94" s="159" t="n">
        <f aca="false">IF($U$94="zákl. přenesená",$N$94,0)</f>
        <v>0</v>
      </c>
      <c r="BH94" s="159" t="n">
        <f aca="false">IF($U$94="sníž. přenesená",$N$94,0)</f>
        <v>0</v>
      </c>
      <c r="BI94" s="159" t="n">
        <f aca="false">IF($U$94="nulová",$N$94,0)</f>
        <v>0</v>
      </c>
      <c r="BJ94" s="112" t="s">
        <v>19</v>
      </c>
      <c r="BK94" s="159" t="n">
        <f aca="false">ROUND($L$94*$K$94,2)</f>
        <v>0</v>
      </c>
    </row>
    <row r="95" s="13" customFormat="true" ht="16.5" hidden="false" customHeight="true" outlineLevel="0" collapsed="false">
      <c r="B95" s="32"/>
      <c r="F95" s="160" t="s">
        <v>1030</v>
      </c>
      <c r="G95" s="160"/>
      <c r="H95" s="160"/>
      <c r="I95" s="160"/>
      <c r="J95" s="160"/>
      <c r="K95" s="160"/>
      <c r="L95" s="160"/>
      <c r="M95" s="160"/>
      <c r="N95" s="160"/>
      <c r="O95" s="160"/>
      <c r="P95" s="160"/>
      <c r="Q95" s="160"/>
      <c r="R95" s="160"/>
      <c r="S95" s="32"/>
      <c r="T95" s="161"/>
      <c r="AA95" s="64"/>
      <c r="AT95" s="13" t="s">
        <v>177</v>
      </c>
      <c r="AU95" s="13" t="s">
        <v>77</v>
      </c>
    </row>
    <row r="96" s="13" customFormat="true" ht="15.75" hidden="false" customHeight="true" outlineLevel="0" collapsed="false">
      <c r="B96" s="167"/>
      <c r="E96" s="168"/>
      <c r="F96" s="169" t="s">
        <v>1031</v>
      </c>
      <c r="G96" s="169"/>
      <c r="H96" s="169"/>
      <c r="I96" s="169"/>
      <c r="K96" s="170" t="n">
        <v>89.25</v>
      </c>
      <c r="S96" s="167"/>
      <c r="T96" s="171"/>
      <c r="AA96" s="172"/>
      <c r="AT96" s="168" t="s">
        <v>179</v>
      </c>
      <c r="AU96" s="168" t="s">
        <v>77</v>
      </c>
      <c r="AV96" s="168" t="s">
        <v>77</v>
      </c>
      <c r="AW96" s="168" t="s">
        <v>148</v>
      </c>
      <c r="AX96" s="168" t="s">
        <v>19</v>
      </c>
      <c r="AY96" s="168" t="s">
        <v>169</v>
      </c>
    </row>
    <row r="97" s="13" customFormat="true" ht="27" hidden="false" customHeight="true" outlineLevel="0" collapsed="false">
      <c r="B97" s="32"/>
      <c r="C97" s="148" t="s">
        <v>77</v>
      </c>
      <c r="D97" s="148" t="s">
        <v>170</v>
      </c>
      <c r="E97" s="149" t="s">
        <v>1032</v>
      </c>
      <c r="F97" s="150" t="s">
        <v>1033</v>
      </c>
      <c r="G97" s="150"/>
      <c r="H97" s="150"/>
      <c r="I97" s="150"/>
      <c r="J97" s="151" t="s">
        <v>197</v>
      </c>
      <c r="K97" s="152" t="n">
        <v>89.25</v>
      </c>
      <c r="L97" s="153"/>
      <c r="M97" s="153"/>
      <c r="N97" s="154" t="n">
        <f aca="false">ROUND($L$97*$K$97,2)</f>
        <v>0</v>
      </c>
      <c r="O97" s="154"/>
      <c r="P97" s="154"/>
      <c r="Q97" s="154"/>
      <c r="R97" s="150" t="s">
        <v>174</v>
      </c>
      <c r="S97" s="32"/>
      <c r="T97" s="155"/>
      <c r="U97" s="156" t="s">
        <v>38</v>
      </c>
      <c r="X97" s="157" t="n">
        <v>0</v>
      </c>
      <c r="Y97" s="157" t="n">
        <f aca="false">$X$97*$K$97</f>
        <v>0</v>
      </c>
      <c r="Z97" s="157" t="n">
        <v>0</v>
      </c>
      <c r="AA97" s="158" t="n">
        <f aca="false">$Z$97*$K$97</f>
        <v>0</v>
      </c>
      <c r="AR97" s="112" t="s">
        <v>175</v>
      </c>
      <c r="AT97" s="112" t="s">
        <v>170</v>
      </c>
      <c r="AU97" s="112" t="s">
        <v>77</v>
      </c>
      <c r="AY97" s="13" t="s">
        <v>169</v>
      </c>
      <c r="BE97" s="159" t="n">
        <f aca="false">IF($U$97="základní",$N$97,0)</f>
        <v>0</v>
      </c>
      <c r="BF97" s="159" t="n">
        <f aca="false">IF($U$97="snížená",$N$97,0)</f>
        <v>0</v>
      </c>
      <c r="BG97" s="159" t="n">
        <f aca="false">IF($U$97="zákl. přenesená",$N$97,0)</f>
        <v>0</v>
      </c>
      <c r="BH97" s="159" t="n">
        <f aca="false">IF($U$97="sníž. přenesená",$N$97,0)</f>
        <v>0</v>
      </c>
      <c r="BI97" s="159" t="n">
        <f aca="false">IF($U$97="nulová",$N$97,0)</f>
        <v>0</v>
      </c>
      <c r="BJ97" s="112" t="s">
        <v>19</v>
      </c>
      <c r="BK97" s="159" t="n">
        <f aca="false">ROUND($L$97*$K$97,2)</f>
        <v>0</v>
      </c>
    </row>
    <row r="98" s="13" customFormat="true" ht="16.5" hidden="false" customHeight="true" outlineLevel="0" collapsed="false">
      <c r="B98" s="32"/>
      <c r="F98" s="160" t="s">
        <v>1034</v>
      </c>
      <c r="G98" s="160"/>
      <c r="H98" s="160"/>
      <c r="I98" s="160"/>
      <c r="J98" s="160"/>
      <c r="K98" s="160"/>
      <c r="L98" s="160"/>
      <c r="M98" s="160"/>
      <c r="N98" s="160"/>
      <c r="O98" s="160"/>
      <c r="P98" s="160"/>
      <c r="Q98" s="160"/>
      <c r="R98" s="160"/>
      <c r="S98" s="32"/>
      <c r="T98" s="161"/>
      <c r="AA98" s="64"/>
      <c r="AT98" s="13" t="s">
        <v>177</v>
      </c>
      <c r="AU98" s="13" t="s">
        <v>77</v>
      </c>
    </row>
    <row r="99" s="13" customFormat="true" ht="15.75" hidden="false" customHeight="true" outlineLevel="0" collapsed="false">
      <c r="B99" s="167"/>
      <c r="E99" s="168"/>
      <c r="F99" s="169" t="s">
        <v>1031</v>
      </c>
      <c r="G99" s="169"/>
      <c r="H99" s="169"/>
      <c r="I99" s="169"/>
      <c r="K99" s="170" t="n">
        <v>89.25</v>
      </c>
      <c r="S99" s="167"/>
      <c r="T99" s="171"/>
      <c r="AA99" s="172"/>
      <c r="AT99" s="168" t="s">
        <v>179</v>
      </c>
      <c r="AU99" s="168" t="s">
        <v>77</v>
      </c>
      <c r="AV99" s="168" t="s">
        <v>77</v>
      </c>
      <c r="AW99" s="168" t="s">
        <v>148</v>
      </c>
      <c r="AX99" s="168" t="s">
        <v>19</v>
      </c>
      <c r="AY99" s="168" t="s">
        <v>169</v>
      </c>
    </row>
    <row r="100" s="13" customFormat="true" ht="27" hidden="false" customHeight="true" outlineLevel="0" collapsed="false">
      <c r="B100" s="32"/>
      <c r="C100" s="148" t="s">
        <v>102</v>
      </c>
      <c r="D100" s="148" t="s">
        <v>170</v>
      </c>
      <c r="E100" s="149" t="s">
        <v>854</v>
      </c>
      <c r="F100" s="150" t="s">
        <v>855</v>
      </c>
      <c r="G100" s="150"/>
      <c r="H100" s="150"/>
      <c r="I100" s="150"/>
      <c r="J100" s="151" t="s">
        <v>197</v>
      </c>
      <c r="K100" s="152" t="n">
        <v>89.25</v>
      </c>
      <c r="L100" s="153"/>
      <c r="M100" s="153"/>
      <c r="N100" s="154" t="n">
        <f aca="false">ROUND($L$100*$K$100,2)</f>
        <v>0</v>
      </c>
      <c r="O100" s="154"/>
      <c r="P100" s="154"/>
      <c r="Q100" s="154"/>
      <c r="R100" s="150"/>
      <c r="S100" s="32"/>
      <c r="T100" s="155"/>
      <c r="U100" s="156" t="s">
        <v>38</v>
      </c>
      <c r="X100" s="157" t="n">
        <v>0</v>
      </c>
      <c r="Y100" s="157" t="n">
        <f aca="false">$X$100*$K$100</f>
        <v>0</v>
      </c>
      <c r="Z100" s="157" t="n">
        <v>0</v>
      </c>
      <c r="AA100" s="158" t="n">
        <f aca="false">$Z$100*$K$100</f>
        <v>0</v>
      </c>
      <c r="AR100" s="112" t="s">
        <v>175</v>
      </c>
      <c r="AT100" s="112" t="s">
        <v>170</v>
      </c>
      <c r="AU100" s="112" t="s">
        <v>77</v>
      </c>
      <c r="AY100" s="13" t="s">
        <v>169</v>
      </c>
      <c r="BE100" s="159" t="n">
        <f aca="false">IF($U$100="základní",$N$100,0)</f>
        <v>0</v>
      </c>
      <c r="BF100" s="159" t="n">
        <f aca="false">IF($U$100="snížená",$N$100,0)</f>
        <v>0</v>
      </c>
      <c r="BG100" s="159" t="n">
        <f aca="false">IF($U$100="zákl. přenesená",$N$100,0)</f>
        <v>0</v>
      </c>
      <c r="BH100" s="159" t="n">
        <f aca="false">IF($U$100="sníž. přenesená",$N$100,0)</f>
        <v>0</v>
      </c>
      <c r="BI100" s="159" t="n">
        <f aca="false">IF($U$100="nulová",$N$100,0)</f>
        <v>0</v>
      </c>
      <c r="BJ100" s="112" t="s">
        <v>19</v>
      </c>
      <c r="BK100" s="159" t="n">
        <f aca="false">ROUND($L$100*$K$100,2)</f>
        <v>0</v>
      </c>
    </row>
    <row r="101" s="13" customFormat="true" ht="27" hidden="false" customHeight="true" outlineLevel="0" collapsed="false">
      <c r="B101" s="32"/>
      <c r="F101" s="160" t="s">
        <v>856</v>
      </c>
      <c r="G101" s="160"/>
      <c r="H101" s="160"/>
      <c r="I101" s="160"/>
      <c r="J101" s="160"/>
      <c r="K101" s="160"/>
      <c r="L101" s="160"/>
      <c r="M101" s="160"/>
      <c r="N101" s="160"/>
      <c r="O101" s="160"/>
      <c r="P101" s="160"/>
      <c r="Q101" s="160"/>
      <c r="R101" s="160"/>
      <c r="S101" s="32"/>
      <c r="T101" s="161"/>
      <c r="AA101" s="64"/>
      <c r="AT101" s="13" t="s">
        <v>177</v>
      </c>
      <c r="AU101" s="13" t="s">
        <v>77</v>
      </c>
    </row>
    <row r="102" s="13" customFormat="true" ht="27" hidden="false" customHeight="true" outlineLevel="0" collapsed="false">
      <c r="B102" s="32"/>
      <c r="C102" s="148" t="s">
        <v>175</v>
      </c>
      <c r="D102" s="148" t="s">
        <v>170</v>
      </c>
      <c r="E102" s="149" t="s">
        <v>857</v>
      </c>
      <c r="F102" s="150" t="s">
        <v>858</v>
      </c>
      <c r="G102" s="150"/>
      <c r="H102" s="150"/>
      <c r="I102" s="150"/>
      <c r="J102" s="151" t="s">
        <v>197</v>
      </c>
      <c r="K102" s="152" t="n">
        <v>10.5</v>
      </c>
      <c r="L102" s="153"/>
      <c r="M102" s="153"/>
      <c r="N102" s="154" t="n">
        <f aca="false">ROUND($L$102*$K$102,2)</f>
        <v>0</v>
      </c>
      <c r="O102" s="154"/>
      <c r="P102" s="154"/>
      <c r="Q102" s="154"/>
      <c r="R102" s="150" t="s">
        <v>174</v>
      </c>
      <c r="S102" s="32"/>
      <c r="T102" s="155"/>
      <c r="U102" s="156" t="s">
        <v>38</v>
      </c>
      <c r="X102" s="157" t="n">
        <v>0</v>
      </c>
      <c r="Y102" s="157" t="n">
        <f aca="false">$X$102*$K$102</f>
        <v>0</v>
      </c>
      <c r="Z102" s="157" t="n">
        <v>0</v>
      </c>
      <c r="AA102" s="158" t="n">
        <f aca="false">$Z$102*$K$102</f>
        <v>0</v>
      </c>
      <c r="AR102" s="112" t="s">
        <v>175</v>
      </c>
      <c r="AT102" s="112" t="s">
        <v>170</v>
      </c>
      <c r="AU102" s="112" t="s">
        <v>77</v>
      </c>
      <c r="AY102" s="13" t="s">
        <v>169</v>
      </c>
      <c r="BE102" s="159" t="n">
        <f aca="false">IF($U$102="základní",$N$102,0)</f>
        <v>0</v>
      </c>
      <c r="BF102" s="159" t="n">
        <f aca="false">IF($U$102="snížená",$N$102,0)</f>
        <v>0</v>
      </c>
      <c r="BG102" s="159" t="n">
        <f aca="false">IF($U$102="zákl. přenesená",$N$102,0)</f>
        <v>0</v>
      </c>
      <c r="BH102" s="159" t="n">
        <f aca="false">IF($U$102="sníž. přenesená",$N$102,0)</f>
        <v>0</v>
      </c>
      <c r="BI102" s="159" t="n">
        <f aca="false">IF($U$102="nulová",$N$102,0)</f>
        <v>0</v>
      </c>
      <c r="BJ102" s="112" t="s">
        <v>19</v>
      </c>
      <c r="BK102" s="159" t="n">
        <f aca="false">ROUND($L$102*$K$102,2)</f>
        <v>0</v>
      </c>
    </row>
    <row r="103" s="13" customFormat="true" ht="16.5" hidden="false" customHeight="true" outlineLevel="0" collapsed="false">
      <c r="B103" s="32"/>
      <c r="F103" s="160" t="s">
        <v>859</v>
      </c>
      <c r="G103" s="160"/>
      <c r="H103" s="160"/>
      <c r="I103" s="160"/>
      <c r="J103" s="160"/>
      <c r="K103" s="160"/>
      <c r="L103" s="160"/>
      <c r="M103" s="160"/>
      <c r="N103" s="160"/>
      <c r="O103" s="160"/>
      <c r="P103" s="160"/>
      <c r="Q103" s="160"/>
      <c r="R103" s="160"/>
      <c r="S103" s="32"/>
      <c r="T103" s="161"/>
      <c r="AA103" s="64"/>
      <c r="AT103" s="13" t="s">
        <v>177</v>
      </c>
      <c r="AU103" s="13" t="s">
        <v>77</v>
      </c>
    </row>
    <row r="104" s="13" customFormat="true" ht="15.75" hidden="false" customHeight="true" outlineLevel="0" collapsed="false">
      <c r="B104" s="167"/>
      <c r="E104" s="168"/>
      <c r="F104" s="169" t="s">
        <v>1035</v>
      </c>
      <c r="G104" s="169"/>
      <c r="H104" s="169"/>
      <c r="I104" s="169"/>
      <c r="K104" s="170" t="n">
        <v>10.5</v>
      </c>
      <c r="S104" s="167"/>
      <c r="T104" s="171"/>
      <c r="AA104" s="172"/>
      <c r="AT104" s="168" t="s">
        <v>179</v>
      </c>
      <c r="AU104" s="168" t="s">
        <v>77</v>
      </c>
      <c r="AV104" s="168" t="s">
        <v>77</v>
      </c>
      <c r="AW104" s="168" t="s">
        <v>148</v>
      </c>
      <c r="AX104" s="168" t="s">
        <v>19</v>
      </c>
      <c r="AY104" s="168" t="s">
        <v>169</v>
      </c>
    </row>
    <row r="105" s="13" customFormat="true" ht="27" hidden="false" customHeight="true" outlineLevel="0" collapsed="false">
      <c r="B105" s="32"/>
      <c r="C105" s="148" t="s">
        <v>202</v>
      </c>
      <c r="D105" s="148" t="s">
        <v>170</v>
      </c>
      <c r="E105" s="149" t="s">
        <v>861</v>
      </c>
      <c r="F105" s="150" t="s">
        <v>862</v>
      </c>
      <c r="G105" s="150"/>
      <c r="H105" s="150"/>
      <c r="I105" s="150"/>
      <c r="J105" s="151" t="s">
        <v>197</v>
      </c>
      <c r="K105" s="152" t="n">
        <v>10.5</v>
      </c>
      <c r="L105" s="153"/>
      <c r="M105" s="153"/>
      <c r="N105" s="154" t="n">
        <f aca="false">ROUND($L$105*$K$105,2)</f>
        <v>0</v>
      </c>
      <c r="O105" s="154"/>
      <c r="P105" s="154"/>
      <c r="Q105" s="154"/>
      <c r="R105" s="150" t="s">
        <v>174</v>
      </c>
      <c r="S105" s="32"/>
      <c r="T105" s="155"/>
      <c r="U105" s="156" t="s">
        <v>38</v>
      </c>
      <c r="X105" s="157" t="n">
        <v>0</v>
      </c>
      <c r="Y105" s="157" t="n">
        <f aca="false">$X$105*$K$105</f>
        <v>0</v>
      </c>
      <c r="Z105" s="157" t="n">
        <v>0</v>
      </c>
      <c r="AA105" s="158" t="n">
        <f aca="false">$Z$105*$K$105</f>
        <v>0</v>
      </c>
      <c r="AR105" s="112" t="s">
        <v>175</v>
      </c>
      <c r="AT105" s="112" t="s">
        <v>170</v>
      </c>
      <c r="AU105" s="112" t="s">
        <v>77</v>
      </c>
      <c r="AY105" s="13" t="s">
        <v>169</v>
      </c>
      <c r="BE105" s="159" t="n">
        <f aca="false">IF($U$105="základní",$N$105,0)</f>
        <v>0</v>
      </c>
      <c r="BF105" s="159" t="n">
        <f aca="false">IF($U$105="snížená",$N$105,0)</f>
        <v>0</v>
      </c>
      <c r="BG105" s="159" t="n">
        <f aca="false">IF($U$105="zákl. přenesená",$N$105,0)</f>
        <v>0</v>
      </c>
      <c r="BH105" s="159" t="n">
        <f aca="false">IF($U$105="sníž. přenesená",$N$105,0)</f>
        <v>0</v>
      </c>
      <c r="BI105" s="159" t="n">
        <f aca="false">IF($U$105="nulová",$N$105,0)</f>
        <v>0</v>
      </c>
      <c r="BJ105" s="112" t="s">
        <v>19</v>
      </c>
      <c r="BK105" s="159" t="n">
        <f aca="false">ROUND($L$105*$K$105,2)</f>
        <v>0</v>
      </c>
    </row>
    <row r="106" s="13" customFormat="true" ht="27" hidden="false" customHeight="true" outlineLevel="0" collapsed="false">
      <c r="B106" s="32"/>
      <c r="F106" s="160" t="s">
        <v>863</v>
      </c>
      <c r="G106" s="160"/>
      <c r="H106" s="160"/>
      <c r="I106" s="160"/>
      <c r="J106" s="160"/>
      <c r="K106" s="160"/>
      <c r="L106" s="160"/>
      <c r="M106" s="160"/>
      <c r="N106" s="160"/>
      <c r="O106" s="160"/>
      <c r="P106" s="160"/>
      <c r="Q106" s="160"/>
      <c r="R106" s="160"/>
      <c r="S106" s="32"/>
      <c r="T106" s="161"/>
      <c r="AA106" s="64"/>
      <c r="AT106" s="13" t="s">
        <v>177</v>
      </c>
      <c r="AU106" s="13" t="s">
        <v>77</v>
      </c>
    </row>
    <row r="107" s="13" customFormat="true" ht="15.75" hidden="false" customHeight="true" outlineLevel="0" collapsed="false">
      <c r="B107" s="32"/>
      <c r="C107" s="148" t="s">
        <v>209</v>
      </c>
      <c r="D107" s="148" t="s">
        <v>170</v>
      </c>
      <c r="E107" s="149" t="s">
        <v>864</v>
      </c>
      <c r="F107" s="150" t="s">
        <v>865</v>
      </c>
      <c r="G107" s="150"/>
      <c r="H107" s="150"/>
      <c r="I107" s="150"/>
      <c r="J107" s="151" t="s">
        <v>197</v>
      </c>
      <c r="K107" s="152" t="n">
        <v>10.5</v>
      </c>
      <c r="L107" s="153"/>
      <c r="M107" s="153"/>
      <c r="N107" s="154" t="n">
        <f aca="false">ROUND($L$107*$K$107,2)</f>
        <v>0</v>
      </c>
      <c r="O107" s="154"/>
      <c r="P107" s="154"/>
      <c r="Q107" s="154"/>
      <c r="R107" s="150" t="s">
        <v>174</v>
      </c>
      <c r="S107" s="32"/>
      <c r="T107" s="155"/>
      <c r="U107" s="156" t="s">
        <v>38</v>
      </c>
      <c r="X107" s="157" t="n">
        <v>0.01046</v>
      </c>
      <c r="Y107" s="157" t="n">
        <f aca="false">$X$107*$K$107</f>
        <v>0.10983</v>
      </c>
      <c r="Z107" s="157" t="n">
        <v>0</v>
      </c>
      <c r="AA107" s="158" t="n">
        <f aca="false">$Z$107*$K$107</f>
        <v>0</v>
      </c>
      <c r="AR107" s="112" t="s">
        <v>175</v>
      </c>
      <c r="AT107" s="112" t="s">
        <v>170</v>
      </c>
      <c r="AU107" s="112" t="s">
        <v>77</v>
      </c>
      <c r="AY107" s="13" t="s">
        <v>169</v>
      </c>
      <c r="BE107" s="159" t="n">
        <f aca="false">IF($U$107="základní",$N$107,0)</f>
        <v>0</v>
      </c>
      <c r="BF107" s="159" t="n">
        <f aca="false">IF($U$107="snížená",$N$107,0)</f>
        <v>0</v>
      </c>
      <c r="BG107" s="159" t="n">
        <f aca="false">IF($U$107="zákl. přenesená",$N$107,0)</f>
        <v>0</v>
      </c>
      <c r="BH107" s="159" t="n">
        <f aca="false">IF($U$107="sníž. přenesená",$N$107,0)</f>
        <v>0</v>
      </c>
      <c r="BI107" s="159" t="n">
        <f aca="false">IF($U$107="nulová",$N$107,0)</f>
        <v>0</v>
      </c>
      <c r="BJ107" s="112" t="s">
        <v>19</v>
      </c>
      <c r="BK107" s="159" t="n">
        <f aca="false">ROUND($L$107*$K$107,2)</f>
        <v>0</v>
      </c>
    </row>
    <row r="108" s="13" customFormat="true" ht="16.5" hidden="false" customHeight="true" outlineLevel="0" collapsed="false">
      <c r="B108" s="32"/>
      <c r="F108" s="160" t="s">
        <v>866</v>
      </c>
      <c r="G108" s="160"/>
      <c r="H108" s="160"/>
      <c r="I108" s="160"/>
      <c r="J108" s="160"/>
      <c r="K108" s="160"/>
      <c r="L108" s="160"/>
      <c r="M108" s="160"/>
      <c r="N108" s="160"/>
      <c r="O108" s="160"/>
      <c r="P108" s="160"/>
      <c r="Q108" s="160"/>
      <c r="R108" s="160"/>
      <c r="S108" s="32"/>
      <c r="T108" s="161"/>
      <c r="AA108" s="64"/>
      <c r="AT108" s="13" t="s">
        <v>177</v>
      </c>
      <c r="AU108" s="13" t="s">
        <v>77</v>
      </c>
    </row>
    <row r="109" s="13" customFormat="true" ht="15.75" hidden="false" customHeight="true" outlineLevel="0" collapsed="false">
      <c r="B109" s="167"/>
      <c r="E109" s="168"/>
      <c r="F109" s="169" t="s">
        <v>1035</v>
      </c>
      <c r="G109" s="169"/>
      <c r="H109" s="169"/>
      <c r="I109" s="169"/>
      <c r="K109" s="170" t="n">
        <v>10.5</v>
      </c>
      <c r="S109" s="167"/>
      <c r="T109" s="171"/>
      <c r="AA109" s="172"/>
      <c r="AT109" s="168" t="s">
        <v>179</v>
      </c>
      <c r="AU109" s="168" t="s">
        <v>77</v>
      </c>
      <c r="AV109" s="168" t="s">
        <v>77</v>
      </c>
      <c r="AW109" s="168" t="s">
        <v>148</v>
      </c>
      <c r="AX109" s="168" t="s">
        <v>19</v>
      </c>
      <c r="AY109" s="168" t="s">
        <v>169</v>
      </c>
    </row>
    <row r="110" s="13" customFormat="true" ht="15.75" hidden="false" customHeight="true" outlineLevel="0" collapsed="false">
      <c r="B110" s="32"/>
      <c r="C110" s="148" t="s">
        <v>215</v>
      </c>
      <c r="D110" s="148" t="s">
        <v>170</v>
      </c>
      <c r="E110" s="149" t="s">
        <v>867</v>
      </c>
      <c r="F110" s="150" t="s">
        <v>868</v>
      </c>
      <c r="G110" s="150"/>
      <c r="H110" s="150"/>
      <c r="I110" s="150"/>
      <c r="J110" s="151" t="s">
        <v>197</v>
      </c>
      <c r="K110" s="152" t="n">
        <v>5.25</v>
      </c>
      <c r="L110" s="153"/>
      <c r="M110" s="153"/>
      <c r="N110" s="154" t="n">
        <f aca="false">ROUND($L$110*$K$110,2)</f>
        <v>0</v>
      </c>
      <c r="O110" s="154"/>
      <c r="P110" s="154"/>
      <c r="Q110" s="154"/>
      <c r="R110" s="150" t="s">
        <v>174</v>
      </c>
      <c r="S110" s="32"/>
      <c r="T110" s="155"/>
      <c r="U110" s="156" t="s">
        <v>38</v>
      </c>
      <c r="X110" s="157" t="n">
        <v>0.01705</v>
      </c>
      <c r="Y110" s="157" t="n">
        <f aca="false">$X$110*$K$110</f>
        <v>0.0895125</v>
      </c>
      <c r="Z110" s="157" t="n">
        <v>0</v>
      </c>
      <c r="AA110" s="158" t="n">
        <f aca="false">$Z$110*$K$110</f>
        <v>0</v>
      </c>
      <c r="AR110" s="112" t="s">
        <v>175</v>
      </c>
      <c r="AT110" s="112" t="s">
        <v>170</v>
      </c>
      <c r="AU110" s="112" t="s">
        <v>77</v>
      </c>
      <c r="AY110" s="13" t="s">
        <v>169</v>
      </c>
      <c r="BE110" s="159" t="n">
        <f aca="false">IF($U$110="základní",$N$110,0)</f>
        <v>0</v>
      </c>
      <c r="BF110" s="159" t="n">
        <f aca="false">IF($U$110="snížená",$N$110,0)</f>
        <v>0</v>
      </c>
      <c r="BG110" s="159" t="n">
        <f aca="false">IF($U$110="zákl. přenesená",$N$110,0)</f>
        <v>0</v>
      </c>
      <c r="BH110" s="159" t="n">
        <f aca="false">IF($U$110="sníž. přenesená",$N$110,0)</f>
        <v>0</v>
      </c>
      <c r="BI110" s="159" t="n">
        <f aca="false">IF($U$110="nulová",$N$110,0)</f>
        <v>0</v>
      </c>
      <c r="BJ110" s="112" t="s">
        <v>19</v>
      </c>
      <c r="BK110" s="159" t="n">
        <f aca="false">ROUND($L$110*$K$110,2)</f>
        <v>0</v>
      </c>
    </row>
    <row r="111" s="13" customFormat="true" ht="16.5" hidden="false" customHeight="true" outlineLevel="0" collapsed="false">
      <c r="B111" s="32"/>
      <c r="F111" s="160" t="s">
        <v>869</v>
      </c>
      <c r="G111" s="160"/>
      <c r="H111" s="160"/>
      <c r="I111" s="160"/>
      <c r="J111" s="160"/>
      <c r="K111" s="160"/>
      <c r="L111" s="160"/>
      <c r="M111" s="160"/>
      <c r="N111" s="160"/>
      <c r="O111" s="160"/>
      <c r="P111" s="160"/>
      <c r="Q111" s="160"/>
      <c r="R111" s="160"/>
      <c r="S111" s="32"/>
      <c r="T111" s="161"/>
      <c r="AA111" s="64"/>
      <c r="AT111" s="13" t="s">
        <v>177</v>
      </c>
      <c r="AU111" s="13" t="s">
        <v>77</v>
      </c>
    </row>
    <row r="112" s="13" customFormat="true" ht="15.75" hidden="false" customHeight="true" outlineLevel="0" collapsed="false">
      <c r="B112" s="167"/>
      <c r="E112" s="168"/>
      <c r="F112" s="169" t="s">
        <v>1036</v>
      </c>
      <c r="G112" s="169"/>
      <c r="H112" s="169"/>
      <c r="I112" s="169"/>
      <c r="K112" s="170" t="n">
        <v>5.25</v>
      </c>
      <c r="S112" s="167"/>
      <c r="T112" s="171"/>
      <c r="AA112" s="172"/>
      <c r="AT112" s="168" t="s">
        <v>179</v>
      </c>
      <c r="AU112" s="168" t="s">
        <v>77</v>
      </c>
      <c r="AV112" s="168" t="s">
        <v>77</v>
      </c>
      <c r="AW112" s="168" t="s">
        <v>148</v>
      </c>
      <c r="AX112" s="168" t="s">
        <v>19</v>
      </c>
      <c r="AY112" s="168" t="s">
        <v>169</v>
      </c>
    </row>
    <row r="113" s="13" customFormat="true" ht="15.75" hidden="false" customHeight="true" outlineLevel="0" collapsed="false">
      <c r="B113" s="32"/>
      <c r="C113" s="148" t="s">
        <v>221</v>
      </c>
      <c r="D113" s="148" t="s">
        <v>170</v>
      </c>
      <c r="E113" s="149" t="s">
        <v>871</v>
      </c>
      <c r="F113" s="150" t="s">
        <v>872</v>
      </c>
      <c r="G113" s="150"/>
      <c r="H113" s="150"/>
      <c r="I113" s="150"/>
      <c r="J113" s="151" t="s">
        <v>197</v>
      </c>
      <c r="K113" s="152" t="n">
        <v>5.25</v>
      </c>
      <c r="L113" s="153"/>
      <c r="M113" s="153"/>
      <c r="N113" s="154" t="n">
        <f aca="false">ROUND($L$113*$K$113,2)</f>
        <v>0</v>
      </c>
      <c r="O113" s="154"/>
      <c r="P113" s="154"/>
      <c r="Q113" s="154"/>
      <c r="R113" s="150" t="s">
        <v>174</v>
      </c>
      <c r="S113" s="32"/>
      <c r="T113" s="155"/>
      <c r="U113" s="156" t="s">
        <v>38</v>
      </c>
      <c r="X113" s="157" t="n">
        <v>0.01926</v>
      </c>
      <c r="Y113" s="157" t="n">
        <f aca="false">$X$113*$K$113</f>
        <v>0.101115</v>
      </c>
      <c r="Z113" s="157" t="n">
        <v>0</v>
      </c>
      <c r="AA113" s="158" t="n">
        <f aca="false">$Z$113*$K$113</f>
        <v>0</v>
      </c>
      <c r="AR113" s="112" t="s">
        <v>175</v>
      </c>
      <c r="AT113" s="112" t="s">
        <v>170</v>
      </c>
      <c r="AU113" s="112" t="s">
        <v>77</v>
      </c>
      <c r="AY113" s="13" t="s">
        <v>169</v>
      </c>
      <c r="BE113" s="159" t="n">
        <f aca="false">IF($U$113="základní",$N$113,0)</f>
        <v>0</v>
      </c>
      <c r="BF113" s="159" t="n">
        <f aca="false">IF($U$113="snížená",$N$113,0)</f>
        <v>0</v>
      </c>
      <c r="BG113" s="159" t="n">
        <f aca="false">IF($U$113="zákl. přenesená",$N$113,0)</f>
        <v>0</v>
      </c>
      <c r="BH113" s="159" t="n">
        <f aca="false">IF($U$113="sníž. přenesená",$N$113,0)</f>
        <v>0</v>
      </c>
      <c r="BI113" s="159" t="n">
        <f aca="false">IF($U$113="nulová",$N$113,0)</f>
        <v>0</v>
      </c>
      <c r="BJ113" s="112" t="s">
        <v>19</v>
      </c>
      <c r="BK113" s="159" t="n">
        <f aca="false">ROUND($L$113*$K$113,2)</f>
        <v>0</v>
      </c>
    </row>
    <row r="114" s="13" customFormat="true" ht="16.5" hidden="false" customHeight="true" outlineLevel="0" collapsed="false">
      <c r="B114" s="32"/>
      <c r="F114" s="160" t="s">
        <v>873</v>
      </c>
      <c r="G114" s="160"/>
      <c r="H114" s="160"/>
      <c r="I114" s="160"/>
      <c r="J114" s="160"/>
      <c r="K114" s="160"/>
      <c r="L114" s="160"/>
      <c r="M114" s="160"/>
      <c r="N114" s="160"/>
      <c r="O114" s="160"/>
      <c r="P114" s="160"/>
      <c r="Q114" s="160"/>
      <c r="R114" s="160"/>
      <c r="S114" s="32"/>
      <c r="T114" s="161"/>
      <c r="AA114" s="64"/>
      <c r="AT114" s="13" t="s">
        <v>177</v>
      </c>
      <c r="AU114" s="13" t="s">
        <v>77</v>
      </c>
    </row>
    <row r="115" s="13" customFormat="true" ht="15.75" hidden="false" customHeight="true" outlineLevel="0" collapsed="false">
      <c r="B115" s="167"/>
      <c r="E115" s="168"/>
      <c r="F115" s="169" t="s">
        <v>1036</v>
      </c>
      <c r="G115" s="169"/>
      <c r="H115" s="169"/>
      <c r="I115" s="169"/>
      <c r="K115" s="170" t="n">
        <v>5.25</v>
      </c>
      <c r="S115" s="167"/>
      <c r="T115" s="171"/>
      <c r="AA115" s="172"/>
      <c r="AT115" s="168" t="s">
        <v>179</v>
      </c>
      <c r="AU115" s="168" t="s">
        <v>77</v>
      </c>
      <c r="AV115" s="168" t="s">
        <v>77</v>
      </c>
      <c r="AW115" s="168" t="s">
        <v>148</v>
      </c>
      <c r="AX115" s="168" t="s">
        <v>19</v>
      </c>
      <c r="AY115" s="168" t="s">
        <v>169</v>
      </c>
    </row>
    <row r="116" s="13" customFormat="true" ht="27" hidden="false" customHeight="true" outlineLevel="0" collapsed="false">
      <c r="B116" s="32"/>
      <c r="C116" s="148" t="s">
        <v>227</v>
      </c>
      <c r="D116" s="148" t="s">
        <v>170</v>
      </c>
      <c r="E116" s="149" t="s">
        <v>216</v>
      </c>
      <c r="F116" s="150" t="s">
        <v>217</v>
      </c>
      <c r="G116" s="150"/>
      <c r="H116" s="150"/>
      <c r="I116" s="150"/>
      <c r="J116" s="151" t="s">
        <v>197</v>
      </c>
      <c r="K116" s="152" t="n">
        <v>126</v>
      </c>
      <c r="L116" s="153"/>
      <c r="M116" s="153"/>
      <c r="N116" s="154" t="n">
        <f aca="false">ROUND($L$116*$K$116,2)</f>
        <v>0</v>
      </c>
      <c r="O116" s="154"/>
      <c r="P116" s="154"/>
      <c r="Q116" s="154"/>
      <c r="R116" s="150"/>
      <c r="S116" s="32"/>
      <c r="T116" s="155"/>
      <c r="U116" s="156" t="s">
        <v>38</v>
      </c>
      <c r="X116" s="157" t="n">
        <v>0</v>
      </c>
      <c r="Y116" s="157" t="n">
        <f aca="false">$X$116*$K$116</f>
        <v>0</v>
      </c>
      <c r="Z116" s="157" t="n">
        <v>0</v>
      </c>
      <c r="AA116" s="158" t="n">
        <f aca="false">$Z$116*$K$116</f>
        <v>0</v>
      </c>
      <c r="AR116" s="112" t="s">
        <v>175</v>
      </c>
      <c r="AT116" s="112" t="s">
        <v>170</v>
      </c>
      <c r="AU116" s="112" t="s">
        <v>77</v>
      </c>
      <c r="AY116" s="13" t="s">
        <v>169</v>
      </c>
      <c r="BE116" s="159" t="n">
        <f aca="false">IF($U$116="základní",$N$116,0)</f>
        <v>0</v>
      </c>
      <c r="BF116" s="159" t="n">
        <f aca="false">IF($U$116="snížená",$N$116,0)</f>
        <v>0</v>
      </c>
      <c r="BG116" s="159" t="n">
        <f aca="false">IF($U$116="zákl. přenesená",$N$116,0)</f>
        <v>0</v>
      </c>
      <c r="BH116" s="159" t="n">
        <f aca="false">IF($U$116="sníž. přenesená",$N$116,0)</f>
        <v>0</v>
      </c>
      <c r="BI116" s="159" t="n">
        <f aca="false">IF($U$116="nulová",$N$116,0)</f>
        <v>0</v>
      </c>
      <c r="BJ116" s="112" t="s">
        <v>19</v>
      </c>
      <c r="BK116" s="159" t="n">
        <f aca="false">ROUND($L$116*$K$116,2)</f>
        <v>0</v>
      </c>
    </row>
    <row r="117" s="13" customFormat="true" ht="27" hidden="false" customHeight="true" outlineLevel="0" collapsed="false">
      <c r="B117" s="32"/>
      <c r="F117" s="160" t="s">
        <v>218</v>
      </c>
      <c r="G117" s="160"/>
      <c r="H117" s="160"/>
      <c r="I117" s="160"/>
      <c r="J117" s="160"/>
      <c r="K117" s="160"/>
      <c r="L117" s="160"/>
      <c r="M117" s="160"/>
      <c r="N117" s="160"/>
      <c r="O117" s="160"/>
      <c r="P117" s="160"/>
      <c r="Q117" s="160"/>
      <c r="R117" s="160"/>
      <c r="S117" s="32"/>
      <c r="T117" s="161"/>
      <c r="AA117" s="64"/>
      <c r="AT117" s="13" t="s">
        <v>177</v>
      </c>
      <c r="AU117" s="13" t="s">
        <v>77</v>
      </c>
    </row>
    <row r="118" s="13" customFormat="true" ht="15.75" hidden="false" customHeight="true" outlineLevel="0" collapsed="false">
      <c r="B118" s="167"/>
      <c r="E118" s="168"/>
      <c r="F118" s="169" t="s">
        <v>1037</v>
      </c>
      <c r="G118" s="169"/>
      <c r="H118" s="169"/>
      <c r="I118" s="169"/>
      <c r="K118" s="170" t="n">
        <v>126</v>
      </c>
      <c r="S118" s="167"/>
      <c r="T118" s="171"/>
      <c r="AA118" s="172"/>
      <c r="AT118" s="168" t="s">
        <v>179</v>
      </c>
      <c r="AU118" s="168" t="s">
        <v>77</v>
      </c>
      <c r="AV118" s="168" t="s">
        <v>77</v>
      </c>
      <c r="AW118" s="168" t="s">
        <v>148</v>
      </c>
      <c r="AX118" s="168" t="s">
        <v>68</v>
      </c>
      <c r="AY118" s="168" t="s">
        <v>169</v>
      </c>
    </row>
    <row r="119" s="13" customFormat="true" ht="15.75" hidden="false" customHeight="true" outlineLevel="0" collapsed="false">
      <c r="B119" s="174"/>
      <c r="E119" s="175"/>
      <c r="F119" s="176" t="s">
        <v>214</v>
      </c>
      <c r="G119" s="176"/>
      <c r="H119" s="176"/>
      <c r="I119" s="176"/>
      <c r="K119" s="177" t="n">
        <v>126</v>
      </c>
      <c r="S119" s="174"/>
      <c r="T119" s="178"/>
      <c r="AA119" s="179"/>
      <c r="AT119" s="175" t="s">
        <v>179</v>
      </c>
      <c r="AU119" s="175" t="s">
        <v>77</v>
      </c>
      <c r="AV119" s="175" t="s">
        <v>175</v>
      </c>
      <c r="AW119" s="175" t="s">
        <v>148</v>
      </c>
      <c r="AX119" s="175" t="s">
        <v>19</v>
      </c>
      <c r="AY119" s="175" t="s">
        <v>169</v>
      </c>
    </row>
    <row r="120" s="13" customFormat="true" ht="39" hidden="false" customHeight="true" outlineLevel="0" collapsed="false">
      <c r="B120" s="32"/>
      <c r="C120" s="148" t="s">
        <v>24</v>
      </c>
      <c r="D120" s="148" t="s">
        <v>170</v>
      </c>
      <c r="E120" s="149" t="s">
        <v>222</v>
      </c>
      <c r="F120" s="150" t="s">
        <v>223</v>
      </c>
      <c r="G120" s="150"/>
      <c r="H120" s="150"/>
      <c r="I120" s="150"/>
      <c r="J120" s="151" t="s">
        <v>197</v>
      </c>
      <c r="K120" s="152" t="n">
        <v>1260</v>
      </c>
      <c r="L120" s="153"/>
      <c r="M120" s="153"/>
      <c r="N120" s="154" t="n">
        <f aca="false">ROUND($L$120*$K$120,2)</f>
        <v>0</v>
      </c>
      <c r="O120" s="154"/>
      <c r="P120" s="154"/>
      <c r="Q120" s="154"/>
      <c r="R120" s="150"/>
      <c r="S120" s="32"/>
      <c r="T120" s="155"/>
      <c r="U120" s="156" t="s">
        <v>38</v>
      </c>
      <c r="X120" s="157" t="n">
        <v>0</v>
      </c>
      <c r="Y120" s="157" t="n">
        <f aca="false">$X$120*$K$120</f>
        <v>0</v>
      </c>
      <c r="Z120" s="157" t="n">
        <v>0</v>
      </c>
      <c r="AA120" s="158" t="n">
        <f aca="false">$Z$120*$K$120</f>
        <v>0</v>
      </c>
      <c r="AR120" s="112" t="s">
        <v>175</v>
      </c>
      <c r="AT120" s="112" t="s">
        <v>170</v>
      </c>
      <c r="AU120" s="112" t="s">
        <v>77</v>
      </c>
      <c r="AY120" s="13" t="s">
        <v>169</v>
      </c>
      <c r="BE120" s="159" t="n">
        <f aca="false">IF($U$120="základní",$N$120,0)</f>
        <v>0</v>
      </c>
      <c r="BF120" s="159" t="n">
        <f aca="false">IF($U$120="snížená",$N$120,0)</f>
        <v>0</v>
      </c>
      <c r="BG120" s="159" t="n">
        <f aca="false">IF($U$120="zákl. přenesená",$N$120,0)</f>
        <v>0</v>
      </c>
      <c r="BH120" s="159" t="n">
        <f aca="false">IF($U$120="sníž. přenesená",$N$120,0)</f>
        <v>0</v>
      </c>
      <c r="BI120" s="159" t="n">
        <f aca="false">IF($U$120="nulová",$N$120,0)</f>
        <v>0</v>
      </c>
      <c r="BJ120" s="112" t="s">
        <v>19</v>
      </c>
      <c r="BK120" s="159" t="n">
        <f aca="false">ROUND($L$120*$K$120,2)</f>
        <v>0</v>
      </c>
    </row>
    <row r="121" s="13" customFormat="true" ht="27" hidden="false" customHeight="true" outlineLevel="0" collapsed="false">
      <c r="B121" s="32"/>
      <c r="F121" s="160" t="s">
        <v>224</v>
      </c>
      <c r="G121" s="160"/>
      <c r="H121" s="160"/>
      <c r="I121" s="160"/>
      <c r="J121" s="160"/>
      <c r="K121" s="160"/>
      <c r="L121" s="160"/>
      <c r="M121" s="160"/>
      <c r="N121" s="160"/>
      <c r="O121" s="160"/>
      <c r="P121" s="160"/>
      <c r="Q121" s="160"/>
      <c r="R121" s="160"/>
      <c r="S121" s="32"/>
      <c r="T121" s="161"/>
      <c r="AA121" s="64"/>
      <c r="AT121" s="13" t="s">
        <v>177</v>
      </c>
      <c r="AU121" s="13" t="s">
        <v>77</v>
      </c>
    </row>
    <row r="122" s="13" customFormat="true" ht="27" hidden="false" customHeight="true" outlineLevel="0" collapsed="false">
      <c r="B122" s="162"/>
      <c r="E122" s="163"/>
      <c r="F122" s="164" t="s">
        <v>350</v>
      </c>
      <c r="G122" s="164"/>
      <c r="H122" s="164"/>
      <c r="I122" s="164"/>
      <c r="K122" s="163"/>
      <c r="S122" s="162"/>
      <c r="T122" s="165"/>
      <c r="AA122" s="166"/>
      <c r="AT122" s="163" t="s">
        <v>179</v>
      </c>
      <c r="AU122" s="163" t="s">
        <v>77</v>
      </c>
      <c r="AV122" s="163" t="s">
        <v>19</v>
      </c>
      <c r="AW122" s="163" t="s">
        <v>148</v>
      </c>
      <c r="AX122" s="163" t="s">
        <v>68</v>
      </c>
      <c r="AY122" s="163" t="s">
        <v>169</v>
      </c>
    </row>
    <row r="123" s="13" customFormat="true" ht="15.75" hidden="false" customHeight="true" outlineLevel="0" collapsed="false">
      <c r="B123" s="167"/>
      <c r="E123" s="168"/>
      <c r="F123" s="169" t="s">
        <v>1038</v>
      </c>
      <c r="G123" s="169"/>
      <c r="H123" s="169"/>
      <c r="I123" s="169"/>
      <c r="K123" s="170" t="n">
        <v>1260</v>
      </c>
      <c r="S123" s="167"/>
      <c r="T123" s="171"/>
      <c r="AA123" s="172"/>
      <c r="AT123" s="168" t="s">
        <v>179</v>
      </c>
      <c r="AU123" s="168" t="s">
        <v>77</v>
      </c>
      <c r="AV123" s="168" t="s">
        <v>77</v>
      </c>
      <c r="AW123" s="168" t="s">
        <v>148</v>
      </c>
      <c r="AX123" s="168" t="s">
        <v>68</v>
      </c>
      <c r="AY123" s="168" t="s">
        <v>169</v>
      </c>
    </row>
    <row r="124" s="13" customFormat="true" ht="15.75" hidden="false" customHeight="true" outlineLevel="0" collapsed="false">
      <c r="B124" s="174"/>
      <c r="E124" s="175"/>
      <c r="F124" s="176" t="s">
        <v>214</v>
      </c>
      <c r="G124" s="176"/>
      <c r="H124" s="176"/>
      <c r="I124" s="176"/>
      <c r="K124" s="177" t="n">
        <v>1260</v>
      </c>
      <c r="S124" s="174"/>
      <c r="T124" s="178"/>
      <c r="AA124" s="179"/>
      <c r="AT124" s="175" t="s">
        <v>179</v>
      </c>
      <c r="AU124" s="175" t="s">
        <v>77</v>
      </c>
      <c r="AV124" s="175" t="s">
        <v>175</v>
      </c>
      <c r="AW124" s="175" t="s">
        <v>148</v>
      </c>
      <c r="AX124" s="175" t="s">
        <v>19</v>
      </c>
      <c r="AY124" s="175" t="s">
        <v>169</v>
      </c>
    </row>
    <row r="125" s="13" customFormat="true" ht="27" hidden="false" customHeight="true" outlineLevel="0" collapsed="false">
      <c r="B125" s="32"/>
      <c r="C125" s="148" t="s">
        <v>236</v>
      </c>
      <c r="D125" s="148" t="s">
        <v>170</v>
      </c>
      <c r="E125" s="149" t="s">
        <v>353</v>
      </c>
      <c r="F125" s="150" t="s">
        <v>354</v>
      </c>
      <c r="G125" s="150"/>
      <c r="H125" s="150"/>
      <c r="I125" s="150"/>
      <c r="J125" s="151" t="s">
        <v>197</v>
      </c>
      <c r="K125" s="152" t="n">
        <v>21</v>
      </c>
      <c r="L125" s="153"/>
      <c r="M125" s="153"/>
      <c r="N125" s="154" t="n">
        <f aca="false">ROUND($L$125*$K$125,2)</f>
        <v>0</v>
      </c>
      <c r="O125" s="154"/>
      <c r="P125" s="154"/>
      <c r="Q125" s="154"/>
      <c r="R125" s="150" t="s">
        <v>174</v>
      </c>
      <c r="S125" s="32"/>
      <c r="T125" s="155"/>
      <c r="U125" s="156" t="s">
        <v>38</v>
      </c>
      <c r="X125" s="157" t="n">
        <v>0</v>
      </c>
      <c r="Y125" s="157" t="n">
        <f aca="false">$X$125*$K$125</f>
        <v>0</v>
      </c>
      <c r="Z125" s="157" t="n">
        <v>0</v>
      </c>
      <c r="AA125" s="158" t="n">
        <f aca="false">$Z$125*$K$125</f>
        <v>0</v>
      </c>
      <c r="AR125" s="112" t="s">
        <v>175</v>
      </c>
      <c r="AT125" s="112" t="s">
        <v>170</v>
      </c>
      <c r="AU125" s="112" t="s">
        <v>77</v>
      </c>
      <c r="AY125" s="13" t="s">
        <v>169</v>
      </c>
      <c r="BE125" s="159" t="n">
        <f aca="false">IF($U$125="základní",$N$125,0)</f>
        <v>0</v>
      </c>
      <c r="BF125" s="159" t="n">
        <f aca="false">IF($U$125="snížená",$N$125,0)</f>
        <v>0</v>
      </c>
      <c r="BG125" s="159" t="n">
        <f aca="false">IF($U$125="zákl. přenesená",$N$125,0)</f>
        <v>0</v>
      </c>
      <c r="BH125" s="159" t="n">
        <f aca="false">IF($U$125="sníž. přenesená",$N$125,0)</f>
        <v>0</v>
      </c>
      <c r="BI125" s="159" t="n">
        <f aca="false">IF($U$125="nulová",$N$125,0)</f>
        <v>0</v>
      </c>
      <c r="BJ125" s="112" t="s">
        <v>19</v>
      </c>
      <c r="BK125" s="159" t="n">
        <f aca="false">ROUND($L$125*$K$125,2)</f>
        <v>0</v>
      </c>
    </row>
    <row r="126" s="13" customFormat="true" ht="27" hidden="false" customHeight="true" outlineLevel="0" collapsed="false">
      <c r="B126" s="32"/>
      <c r="F126" s="160" t="s">
        <v>355</v>
      </c>
      <c r="G126" s="160"/>
      <c r="H126" s="160"/>
      <c r="I126" s="160"/>
      <c r="J126" s="160"/>
      <c r="K126" s="160"/>
      <c r="L126" s="160"/>
      <c r="M126" s="160"/>
      <c r="N126" s="160"/>
      <c r="O126" s="160"/>
      <c r="P126" s="160"/>
      <c r="Q126" s="160"/>
      <c r="R126" s="160"/>
      <c r="S126" s="32"/>
      <c r="T126" s="161"/>
      <c r="AA126" s="64"/>
      <c r="AT126" s="13" t="s">
        <v>177</v>
      </c>
      <c r="AU126" s="13" t="s">
        <v>77</v>
      </c>
    </row>
    <row r="127" s="13" customFormat="true" ht="15.75" hidden="false" customHeight="true" outlineLevel="0" collapsed="false">
      <c r="B127" s="167"/>
      <c r="E127" s="168"/>
      <c r="F127" s="169" t="s">
        <v>1039</v>
      </c>
      <c r="G127" s="169"/>
      <c r="H127" s="169"/>
      <c r="I127" s="169"/>
      <c r="K127" s="170" t="n">
        <v>21</v>
      </c>
      <c r="S127" s="167"/>
      <c r="T127" s="171"/>
      <c r="AA127" s="172"/>
      <c r="AT127" s="168" t="s">
        <v>179</v>
      </c>
      <c r="AU127" s="168" t="s">
        <v>77</v>
      </c>
      <c r="AV127" s="168" t="s">
        <v>77</v>
      </c>
      <c r="AW127" s="168" t="s">
        <v>148</v>
      </c>
      <c r="AX127" s="168" t="s">
        <v>19</v>
      </c>
      <c r="AY127" s="168" t="s">
        <v>169</v>
      </c>
    </row>
    <row r="128" s="13" customFormat="true" ht="39" hidden="false" customHeight="true" outlineLevel="0" collapsed="false">
      <c r="B128" s="32"/>
      <c r="C128" s="148" t="s">
        <v>240</v>
      </c>
      <c r="D128" s="148" t="s">
        <v>170</v>
      </c>
      <c r="E128" s="149" t="s">
        <v>358</v>
      </c>
      <c r="F128" s="150" t="s">
        <v>359</v>
      </c>
      <c r="G128" s="150"/>
      <c r="H128" s="150"/>
      <c r="I128" s="150"/>
      <c r="J128" s="151" t="s">
        <v>197</v>
      </c>
      <c r="K128" s="152" t="n">
        <v>210</v>
      </c>
      <c r="L128" s="153"/>
      <c r="M128" s="153"/>
      <c r="N128" s="154" t="n">
        <f aca="false">ROUND($L$128*$K$128,2)</f>
        <v>0</v>
      </c>
      <c r="O128" s="154"/>
      <c r="P128" s="154"/>
      <c r="Q128" s="154"/>
      <c r="R128" s="150" t="s">
        <v>174</v>
      </c>
      <c r="S128" s="32"/>
      <c r="T128" s="155"/>
      <c r="U128" s="156" t="s">
        <v>38</v>
      </c>
      <c r="X128" s="157" t="n">
        <v>0</v>
      </c>
      <c r="Y128" s="157" t="n">
        <f aca="false">$X$128*$K$128</f>
        <v>0</v>
      </c>
      <c r="Z128" s="157" t="n">
        <v>0</v>
      </c>
      <c r="AA128" s="158" t="n">
        <f aca="false">$Z$128*$K$128</f>
        <v>0</v>
      </c>
      <c r="AR128" s="112" t="s">
        <v>175</v>
      </c>
      <c r="AT128" s="112" t="s">
        <v>170</v>
      </c>
      <c r="AU128" s="112" t="s">
        <v>77</v>
      </c>
      <c r="AY128" s="13" t="s">
        <v>169</v>
      </c>
      <c r="BE128" s="159" t="n">
        <f aca="false">IF($U$128="základní",$N$128,0)</f>
        <v>0</v>
      </c>
      <c r="BF128" s="159" t="n">
        <f aca="false">IF($U$128="snížená",$N$128,0)</f>
        <v>0</v>
      </c>
      <c r="BG128" s="159" t="n">
        <f aca="false">IF($U$128="zákl. přenesená",$N$128,0)</f>
        <v>0</v>
      </c>
      <c r="BH128" s="159" t="n">
        <f aca="false">IF($U$128="sníž. přenesená",$N$128,0)</f>
        <v>0</v>
      </c>
      <c r="BI128" s="159" t="n">
        <f aca="false">IF($U$128="nulová",$N$128,0)</f>
        <v>0</v>
      </c>
      <c r="BJ128" s="112" t="s">
        <v>19</v>
      </c>
      <c r="BK128" s="159" t="n">
        <f aca="false">ROUND($L$128*$K$128,2)</f>
        <v>0</v>
      </c>
    </row>
    <row r="129" s="13" customFormat="true" ht="27" hidden="false" customHeight="true" outlineLevel="0" collapsed="false">
      <c r="B129" s="32"/>
      <c r="F129" s="160" t="s">
        <v>360</v>
      </c>
      <c r="G129" s="160"/>
      <c r="H129" s="160"/>
      <c r="I129" s="160"/>
      <c r="J129" s="160"/>
      <c r="K129" s="160"/>
      <c r="L129" s="160"/>
      <c r="M129" s="160"/>
      <c r="N129" s="160"/>
      <c r="O129" s="160"/>
      <c r="P129" s="160"/>
      <c r="Q129" s="160"/>
      <c r="R129" s="160"/>
      <c r="S129" s="32"/>
      <c r="T129" s="161"/>
      <c r="AA129" s="64"/>
      <c r="AT129" s="13" t="s">
        <v>177</v>
      </c>
      <c r="AU129" s="13" t="s">
        <v>77</v>
      </c>
    </row>
    <row r="130" s="13" customFormat="true" ht="27" hidden="false" customHeight="true" outlineLevel="0" collapsed="false">
      <c r="B130" s="162"/>
      <c r="E130" s="163"/>
      <c r="F130" s="164" t="s">
        <v>350</v>
      </c>
      <c r="G130" s="164"/>
      <c r="H130" s="164"/>
      <c r="I130" s="164"/>
      <c r="K130" s="163"/>
      <c r="S130" s="162"/>
      <c r="T130" s="165"/>
      <c r="AA130" s="166"/>
      <c r="AT130" s="163" t="s">
        <v>179</v>
      </c>
      <c r="AU130" s="163" t="s">
        <v>77</v>
      </c>
      <c r="AV130" s="163" t="s">
        <v>19</v>
      </c>
      <c r="AW130" s="163" t="s">
        <v>148</v>
      </c>
      <c r="AX130" s="163" t="s">
        <v>68</v>
      </c>
      <c r="AY130" s="163" t="s">
        <v>169</v>
      </c>
    </row>
    <row r="131" s="13" customFormat="true" ht="15.75" hidden="false" customHeight="true" outlineLevel="0" collapsed="false">
      <c r="B131" s="167"/>
      <c r="E131" s="168"/>
      <c r="F131" s="169" t="s">
        <v>1040</v>
      </c>
      <c r="G131" s="169"/>
      <c r="H131" s="169"/>
      <c r="I131" s="169"/>
      <c r="K131" s="170" t="n">
        <v>210</v>
      </c>
      <c r="S131" s="167"/>
      <c r="T131" s="171"/>
      <c r="AA131" s="172"/>
      <c r="AT131" s="168" t="s">
        <v>179</v>
      </c>
      <c r="AU131" s="168" t="s">
        <v>77</v>
      </c>
      <c r="AV131" s="168" t="s">
        <v>77</v>
      </c>
      <c r="AW131" s="168" t="s">
        <v>148</v>
      </c>
      <c r="AX131" s="168" t="s">
        <v>68</v>
      </c>
      <c r="AY131" s="168" t="s">
        <v>169</v>
      </c>
    </row>
    <row r="132" s="13" customFormat="true" ht="15.75" hidden="false" customHeight="true" outlineLevel="0" collapsed="false">
      <c r="B132" s="174"/>
      <c r="E132" s="175"/>
      <c r="F132" s="176" t="s">
        <v>214</v>
      </c>
      <c r="G132" s="176"/>
      <c r="H132" s="176"/>
      <c r="I132" s="176"/>
      <c r="K132" s="177" t="n">
        <v>210</v>
      </c>
      <c r="S132" s="174"/>
      <c r="T132" s="178"/>
      <c r="AA132" s="179"/>
      <c r="AT132" s="175" t="s">
        <v>179</v>
      </c>
      <c r="AU132" s="175" t="s">
        <v>77</v>
      </c>
      <c r="AV132" s="175" t="s">
        <v>175</v>
      </c>
      <c r="AW132" s="175" t="s">
        <v>148</v>
      </c>
      <c r="AX132" s="175" t="s">
        <v>19</v>
      </c>
      <c r="AY132" s="175" t="s">
        <v>169</v>
      </c>
    </row>
    <row r="133" s="13" customFormat="true" ht="15.75" hidden="false" customHeight="true" outlineLevel="0" collapsed="false">
      <c r="B133" s="32"/>
      <c r="C133" s="148" t="s">
        <v>243</v>
      </c>
      <c r="D133" s="148" t="s">
        <v>170</v>
      </c>
      <c r="E133" s="149" t="s">
        <v>228</v>
      </c>
      <c r="F133" s="150" t="s">
        <v>229</v>
      </c>
      <c r="G133" s="150"/>
      <c r="H133" s="150"/>
      <c r="I133" s="150"/>
      <c r="J133" s="151" t="s">
        <v>197</v>
      </c>
      <c r="K133" s="152" t="n">
        <v>147</v>
      </c>
      <c r="L133" s="153"/>
      <c r="M133" s="153"/>
      <c r="N133" s="154" t="n">
        <f aca="false">ROUND($L$133*$K$133,2)</f>
        <v>0</v>
      </c>
      <c r="O133" s="154"/>
      <c r="P133" s="154"/>
      <c r="Q133" s="154"/>
      <c r="R133" s="150"/>
      <c r="S133" s="32"/>
      <c r="T133" s="155"/>
      <c r="U133" s="156" t="s">
        <v>38</v>
      </c>
      <c r="X133" s="157" t="n">
        <v>0</v>
      </c>
      <c r="Y133" s="157" t="n">
        <f aca="false">$X$133*$K$133</f>
        <v>0</v>
      </c>
      <c r="Z133" s="157" t="n">
        <v>0</v>
      </c>
      <c r="AA133" s="158" t="n">
        <f aca="false">$Z$133*$K$133</f>
        <v>0</v>
      </c>
      <c r="AR133" s="112" t="s">
        <v>175</v>
      </c>
      <c r="AT133" s="112" t="s">
        <v>170</v>
      </c>
      <c r="AU133" s="112" t="s">
        <v>77</v>
      </c>
      <c r="AY133" s="13" t="s">
        <v>169</v>
      </c>
      <c r="BE133" s="159" t="n">
        <f aca="false">IF($U$133="základní",$N$133,0)</f>
        <v>0</v>
      </c>
      <c r="BF133" s="159" t="n">
        <f aca="false">IF($U$133="snížená",$N$133,0)</f>
        <v>0</v>
      </c>
      <c r="BG133" s="159" t="n">
        <f aca="false">IF($U$133="zákl. přenesená",$N$133,0)</f>
        <v>0</v>
      </c>
      <c r="BH133" s="159" t="n">
        <f aca="false">IF($U$133="sníž. přenesená",$N$133,0)</f>
        <v>0</v>
      </c>
      <c r="BI133" s="159" t="n">
        <f aca="false">IF($U$133="nulová",$N$133,0)</f>
        <v>0</v>
      </c>
      <c r="BJ133" s="112" t="s">
        <v>19</v>
      </c>
      <c r="BK133" s="159" t="n">
        <f aca="false">ROUND($L$133*$K$133,2)</f>
        <v>0</v>
      </c>
    </row>
    <row r="134" s="13" customFormat="true" ht="16.5" hidden="false" customHeight="true" outlineLevel="0" collapsed="false">
      <c r="B134" s="32"/>
      <c r="F134" s="160" t="s">
        <v>229</v>
      </c>
      <c r="G134" s="160"/>
      <c r="H134" s="160"/>
      <c r="I134" s="160"/>
      <c r="J134" s="160"/>
      <c r="K134" s="160"/>
      <c r="L134" s="160"/>
      <c r="M134" s="160"/>
      <c r="N134" s="160"/>
      <c r="O134" s="160"/>
      <c r="P134" s="160"/>
      <c r="Q134" s="160"/>
      <c r="R134" s="160"/>
      <c r="S134" s="32"/>
      <c r="T134" s="161"/>
      <c r="AA134" s="64"/>
      <c r="AT134" s="13" t="s">
        <v>177</v>
      </c>
      <c r="AU134" s="13" t="s">
        <v>77</v>
      </c>
    </row>
    <row r="135" s="13" customFormat="true" ht="15.75" hidden="false" customHeight="true" outlineLevel="0" collapsed="false">
      <c r="B135" s="167"/>
      <c r="E135" s="168"/>
      <c r="F135" s="169" t="s">
        <v>1041</v>
      </c>
      <c r="G135" s="169"/>
      <c r="H135" s="169"/>
      <c r="I135" s="169"/>
      <c r="K135" s="170" t="n">
        <v>147</v>
      </c>
      <c r="S135" s="167"/>
      <c r="T135" s="171"/>
      <c r="AA135" s="172"/>
      <c r="AT135" s="168" t="s">
        <v>179</v>
      </c>
      <c r="AU135" s="168" t="s">
        <v>77</v>
      </c>
      <c r="AV135" s="168" t="s">
        <v>77</v>
      </c>
      <c r="AW135" s="168" t="s">
        <v>148</v>
      </c>
      <c r="AX135" s="168" t="s">
        <v>19</v>
      </c>
      <c r="AY135" s="168" t="s">
        <v>169</v>
      </c>
    </row>
    <row r="136" s="13" customFormat="true" ht="27" hidden="false" customHeight="true" outlineLevel="0" collapsed="false">
      <c r="B136" s="32"/>
      <c r="C136" s="148" t="s">
        <v>248</v>
      </c>
      <c r="D136" s="148" t="s">
        <v>170</v>
      </c>
      <c r="E136" s="149" t="s">
        <v>365</v>
      </c>
      <c r="F136" s="150" t="s">
        <v>366</v>
      </c>
      <c r="G136" s="150"/>
      <c r="H136" s="150"/>
      <c r="I136" s="150"/>
      <c r="J136" s="151" t="s">
        <v>367</v>
      </c>
      <c r="K136" s="152" t="n">
        <v>294</v>
      </c>
      <c r="L136" s="153"/>
      <c r="M136" s="153"/>
      <c r="N136" s="154" t="n">
        <f aca="false">ROUND($L$136*$K$136,2)</f>
        <v>0</v>
      </c>
      <c r="O136" s="154"/>
      <c r="P136" s="154"/>
      <c r="Q136" s="154"/>
      <c r="R136" s="150"/>
      <c r="S136" s="32"/>
      <c r="T136" s="155"/>
      <c r="U136" s="156" t="s">
        <v>38</v>
      </c>
      <c r="X136" s="157" t="n">
        <v>0</v>
      </c>
      <c r="Y136" s="157" t="n">
        <f aca="false">$X$136*$K$136</f>
        <v>0</v>
      </c>
      <c r="Z136" s="157" t="n">
        <v>0</v>
      </c>
      <c r="AA136" s="158" t="n">
        <f aca="false">$Z$136*$K$136</f>
        <v>0</v>
      </c>
      <c r="AR136" s="112" t="s">
        <v>175</v>
      </c>
      <c r="AT136" s="112" t="s">
        <v>170</v>
      </c>
      <c r="AU136" s="112" t="s">
        <v>77</v>
      </c>
      <c r="AY136" s="13" t="s">
        <v>169</v>
      </c>
      <c r="BE136" s="159" t="n">
        <f aca="false">IF($U$136="základní",$N$136,0)</f>
        <v>0</v>
      </c>
      <c r="BF136" s="159" t="n">
        <f aca="false">IF($U$136="snížená",$N$136,0)</f>
        <v>0</v>
      </c>
      <c r="BG136" s="159" t="n">
        <f aca="false">IF($U$136="zákl. přenesená",$N$136,0)</f>
        <v>0</v>
      </c>
      <c r="BH136" s="159" t="n">
        <f aca="false">IF($U$136="sníž. přenesená",$N$136,0)</f>
        <v>0</v>
      </c>
      <c r="BI136" s="159" t="n">
        <f aca="false">IF($U$136="nulová",$N$136,0)</f>
        <v>0</v>
      </c>
      <c r="BJ136" s="112" t="s">
        <v>19</v>
      </c>
      <c r="BK136" s="159" t="n">
        <f aca="false">ROUND($L$136*$K$136,2)</f>
        <v>0</v>
      </c>
    </row>
    <row r="137" s="13" customFormat="true" ht="16.5" hidden="false" customHeight="true" outlineLevel="0" collapsed="false">
      <c r="B137" s="32"/>
      <c r="F137" s="160" t="s">
        <v>366</v>
      </c>
      <c r="G137" s="160"/>
      <c r="H137" s="160"/>
      <c r="I137" s="160"/>
      <c r="J137" s="160"/>
      <c r="K137" s="160"/>
      <c r="L137" s="160"/>
      <c r="M137" s="160"/>
      <c r="N137" s="160"/>
      <c r="O137" s="160"/>
      <c r="P137" s="160"/>
      <c r="Q137" s="160"/>
      <c r="R137" s="160"/>
      <c r="S137" s="32"/>
      <c r="T137" s="161"/>
      <c r="AA137" s="64"/>
      <c r="AT137" s="13" t="s">
        <v>177</v>
      </c>
      <c r="AU137" s="13" t="s">
        <v>77</v>
      </c>
    </row>
    <row r="138" s="13" customFormat="true" ht="27" hidden="false" customHeight="true" outlineLevel="0" collapsed="false">
      <c r="B138" s="32"/>
      <c r="C138" s="148" t="s">
        <v>10</v>
      </c>
      <c r="D138" s="148" t="s">
        <v>170</v>
      </c>
      <c r="E138" s="149" t="s">
        <v>369</v>
      </c>
      <c r="F138" s="150" t="s">
        <v>370</v>
      </c>
      <c r="G138" s="150"/>
      <c r="H138" s="150"/>
      <c r="I138" s="150"/>
      <c r="J138" s="151" t="s">
        <v>197</v>
      </c>
      <c r="K138" s="152" t="n">
        <v>126</v>
      </c>
      <c r="L138" s="153"/>
      <c r="M138" s="153"/>
      <c r="N138" s="154" t="n">
        <f aca="false">ROUND($L$138*$K$138,2)</f>
        <v>0</v>
      </c>
      <c r="O138" s="154"/>
      <c r="P138" s="154"/>
      <c r="Q138" s="154"/>
      <c r="R138" s="150"/>
      <c r="S138" s="32"/>
      <c r="T138" s="155"/>
      <c r="U138" s="156" t="s">
        <v>38</v>
      </c>
      <c r="X138" s="157" t="n">
        <v>0</v>
      </c>
      <c r="Y138" s="157" t="n">
        <f aca="false">$X$138*$K$138</f>
        <v>0</v>
      </c>
      <c r="Z138" s="157" t="n">
        <v>0</v>
      </c>
      <c r="AA138" s="158" t="n">
        <f aca="false">$Z$138*$K$138</f>
        <v>0</v>
      </c>
      <c r="AR138" s="112" t="s">
        <v>175</v>
      </c>
      <c r="AT138" s="112" t="s">
        <v>170</v>
      </c>
      <c r="AU138" s="112" t="s">
        <v>77</v>
      </c>
      <c r="AY138" s="13" t="s">
        <v>169</v>
      </c>
      <c r="BE138" s="159" t="n">
        <f aca="false">IF($U$138="základní",$N$138,0)</f>
        <v>0</v>
      </c>
      <c r="BF138" s="159" t="n">
        <f aca="false">IF($U$138="snížená",$N$138,0)</f>
        <v>0</v>
      </c>
      <c r="BG138" s="159" t="n">
        <f aca="false">IF($U$138="zákl. přenesená",$N$138,0)</f>
        <v>0</v>
      </c>
      <c r="BH138" s="159" t="n">
        <f aca="false">IF($U$138="sníž. přenesená",$N$138,0)</f>
        <v>0</v>
      </c>
      <c r="BI138" s="159" t="n">
        <f aca="false">IF($U$138="nulová",$N$138,0)</f>
        <v>0</v>
      </c>
      <c r="BJ138" s="112" t="s">
        <v>19</v>
      </c>
      <c r="BK138" s="159" t="n">
        <f aca="false">ROUND($L$138*$K$138,2)</f>
        <v>0</v>
      </c>
    </row>
    <row r="139" s="13" customFormat="true" ht="27" hidden="false" customHeight="true" outlineLevel="0" collapsed="false">
      <c r="B139" s="32"/>
      <c r="F139" s="160" t="s">
        <v>371</v>
      </c>
      <c r="G139" s="160"/>
      <c r="H139" s="160"/>
      <c r="I139" s="160"/>
      <c r="J139" s="160"/>
      <c r="K139" s="160"/>
      <c r="L139" s="160"/>
      <c r="M139" s="160"/>
      <c r="N139" s="160"/>
      <c r="O139" s="160"/>
      <c r="P139" s="160"/>
      <c r="Q139" s="160"/>
      <c r="R139" s="160"/>
      <c r="S139" s="32"/>
      <c r="T139" s="161"/>
      <c r="AA139" s="64"/>
      <c r="AT139" s="13" t="s">
        <v>177</v>
      </c>
      <c r="AU139" s="13" t="s">
        <v>77</v>
      </c>
    </row>
    <row r="140" s="13" customFormat="true" ht="15.75" hidden="false" customHeight="true" outlineLevel="0" collapsed="false">
      <c r="B140" s="167"/>
      <c r="E140" s="168"/>
      <c r="F140" s="169" t="s">
        <v>1042</v>
      </c>
      <c r="G140" s="169"/>
      <c r="H140" s="169"/>
      <c r="I140" s="169"/>
      <c r="K140" s="170" t="n">
        <v>63</v>
      </c>
      <c r="S140" s="167"/>
      <c r="T140" s="171"/>
      <c r="AA140" s="172"/>
      <c r="AT140" s="168" t="s">
        <v>179</v>
      </c>
      <c r="AU140" s="168" t="s">
        <v>77</v>
      </c>
      <c r="AV140" s="168" t="s">
        <v>77</v>
      </c>
      <c r="AW140" s="168" t="s">
        <v>148</v>
      </c>
      <c r="AX140" s="168" t="s">
        <v>68</v>
      </c>
      <c r="AY140" s="168" t="s">
        <v>169</v>
      </c>
    </row>
    <row r="141" s="13" customFormat="true" ht="15.75" hidden="false" customHeight="true" outlineLevel="0" collapsed="false">
      <c r="B141" s="167"/>
      <c r="E141" s="168"/>
      <c r="F141" s="169" t="s">
        <v>1043</v>
      </c>
      <c r="G141" s="169"/>
      <c r="H141" s="169"/>
      <c r="I141" s="169"/>
      <c r="K141" s="170" t="n">
        <v>63</v>
      </c>
      <c r="S141" s="167"/>
      <c r="T141" s="171"/>
      <c r="AA141" s="172"/>
      <c r="AT141" s="168" t="s">
        <v>179</v>
      </c>
      <c r="AU141" s="168" t="s">
        <v>77</v>
      </c>
      <c r="AV141" s="168" t="s">
        <v>77</v>
      </c>
      <c r="AW141" s="168" t="s">
        <v>148</v>
      </c>
      <c r="AX141" s="168" t="s">
        <v>68</v>
      </c>
      <c r="AY141" s="168" t="s">
        <v>169</v>
      </c>
    </row>
    <row r="142" s="13" customFormat="true" ht="15.75" hidden="false" customHeight="true" outlineLevel="0" collapsed="false">
      <c r="B142" s="174"/>
      <c r="E142" s="175"/>
      <c r="F142" s="176" t="s">
        <v>214</v>
      </c>
      <c r="G142" s="176"/>
      <c r="H142" s="176"/>
      <c r="I142" s="176"/>
      <c r="K142" s="177" t="n">
        <v>126</v>
      </c>
      <c r="S142" s="174"/>
      <c r="T142" s="178"/>
      <c r="AA142" s="179"/>
      <c r="AT142" s="175" t="s">
        <v>179</v>
      </c>
      <c r="AU142" s="175" t="s">
        <v>77</v>
      </c>
      <c r="AV142" s="175" t="s">
        <v>175</v>
      </c>
      <c r="AW142" s="175" t="s">
        <v>148</v>
      </c>
      <c r="AX142" s="175" t="s">
        <v>19</v>
      </c>
      <c r="AY142" s="175" t="s">
        <v>169</v>
      </c>
    </row>
    <row r="143" s="13" customFormat="true" ht="15.75" hidden="false" customHeight="true" outlineLevel="0" collapsed="false">
      <c r="B143" s="32"/>
      <c r="C143" s="148" t="s">
        <v>258</v>
      </c>
      <c r="D143" s="148" t="s">
        <v>170</v>
      </c>
      <c r="E143" s="149" t="s">
        <v>228</v>
      </c>
      <c r="F143" s="150" t="s">
        <v>229</v>
      </c>
      <c r="G143" s="150"/>
      <c r="H143" s="150"/>
      <c r="I143" s="150"/>
      <c r="J143" s="151" t="s">
        <v>197</v>
      </c>
      <c r="K143" s="152" t="n">
        <v>63</v>
      </c>
      <c r="L143" s="153"/>
      <c r="M143" s="153"/>
      <c r="N143" s="154" t="n">
        <f aca="false">ROUND($L$143*$K$143,2)</f>
        <v>0</v>
      </c>
      <c r="O143" s="154"/>
      <c r="P143" s="154"/>
      <c r="Q143" s="154"/>
      <c r="R143" s="150"/>
      <c r="S143" s="32"/>
      <c r="T143" s="155"/>
      <c r="U143" s="156" t="s">
        <v>38</v>
      </c>
      <c r="X143" s="157" t="n">
        <v>0</v>
      </c>
      <c r="Y143" s="157" t="n">
        <f aca="false">$X$143*$K$143</f>
        <v>0</v>
      </c>
      <c r="Z143" s="157" t="n">
        <v>0</v>
      </c>
      <c r="AA143" s="158" t="n">
        <f aca="false">$Z$143*$K$143</f>
        <v>0</v>
      </c>
      <c r="AR143" s="112" t="s">
        <v>175</v>
      </c>
      <c r="AT143" s="112" t="s">
        <v>170</v>
      </c>
      <c r="AU143" s="112" t="s">
        <v>77</v>
      </c>
      <c r="AY143" s="13" t="s">
        <v>169</v>
      </c>
      <c r="BE143" s="159" t="n">
        <f aca="false">IF($U$143="základní",$N$143,0)</f>
        <v>0</v>
      </c>
      <c r="BF143" s="159" t="n">
        <f aca="false">IF($U$143="snížená",$N$143,0)</f>
        <v>0</v>
      </c>
      <c r="BG143" s="159" t="n">
        <f aca="false">IF($U$143="zákl. přenesená",$N$143,0)</f>
        <v>0</v>
      </c>
      <c r="BH143" s="159" t="n">
        <f aca="false">IF($U$143="sníž. přenesená",$N$143,0)</f>
        <v>0</v>
      </c>
      <c r="BI143" s="159" t="n">
        <f aca="false">IF($U$143="nulová",$N$143,0)</f>
        <v>0</v>
      </c>
      <c r="BJ143" s="112" t="s">
        <v>19</v>
      </c>
      <c r="BK143" s="159" t="n">
        <f aca="false">ROUND($L$143*$K$143,2)</f>
        <v>0</v>
      </c>
    </row>
    <row r="144" s="13" customFormat="true" ht="16.5" hidden="false" customHeight="true" outlineLevel="0" collapsed="false">
      <c r="B144" s="32"/>
      <c r="F144" s="160" t="s">
        <v>229</v>
      </c>
      <c r="G144" s="160"/>
      <c r="H144" s="160"/>
      <c r="I144" s="160"/>
      <c r="J144" s="160"/>
      <c r="K144" s="160"/>
      <c r="L144" s="160"/>
      <c r="M144" s="160"/>
      <c r="N144" s="160"/>
      <c r="O144" s="160"/>
      <c r="P144" s="160"/>
      <c r="Q144" s="160"/>
      <c r="R144" s="160"/>
      <c r="S144" s="32"/>
      <c r="T144" s="161"/>
      <c r="AA144" s="64"/>
      <c r="AT144" s="13" t="s">
        <v>177</v>
      </c>
      <c r="AU144" s="13" t="s">
        <v>77</v>
      </c>
    </row>
    <row r="145" s="13" customFormat="true" ht="15.75" hidden="false" customHeight="true" outlineLevel="0" collapsed="false">
      <c r="B145" s="167"/>
      <c r="E145" s="168"/>
      <c r="F145" s="169" t="s">
        <v>1044</v>
      </c>
      <c r="G145" s="169"/>
      <c r="H145" s="169"/>
      <c r="I145" s="169"/>
      <c r="K145" s="170" t="n">
        <v>63</v>
      </c>
      <c r="S145" s="167"/>
      <c r="T145" s="171"/>
      <c r="AA145" s="172"/>
      <c r="AT145" s="168" t="s">
        <v>179</v>
      </c>
      <c r="AU145" s="168" t="s">
        <v>77</v>
      </c>
      <c r="AV145" s="168" t="s">
        <v>77</v>
      </c>
      <c r="AW145" s="168" t="s">
        <v>148</v>
      </c>
      <c r="AX145" s="168" t="s">
        <v>19</v>
      </c>
      <c r="AY145" s="168" t="s">
        <v>169</v>
      </c>
    </row>
    <row r="146" s="13" customFormat="true" ht="27" hidden="false" customHeight="true" outlineLevel="0" collapsed="false">
      <c r="B146" s="32"/>
      <c r="C146" s="148" t="s">
        <v>263</v>
      </c>
      <c r="D146" s="148" t="s">
        <v>170</v>
      </c>
      <c r="E146" s="149" t="s">
        <v>210</v>
      </c>
      <c r="F146" s="150" t="s">
        <v>211</v>
      </c>
      <c r="G146" s="150"/>
      <c r="H146" s="150"/>
      <c r="I146" s="150"/>
      <c r="J146" s="151" t="s">
        <v>197</v>
      </c>
      <c r="K146" s="152" t="n">
        <v>210</v>
      </c>
      <c r="L146" s="153"/>
      <c r="M146" s="153"/>
      <c r="N146" s="154" t="n">
        <f aca="false">ROUND($L$146*$K$146,2)</f>
        <v>0</v>
      </c>
      <c r="O146" s="154"/>
      <c r="P146" s="154"/>
      <c r="Q146" s="154"/>
      <c r="R146" s="150" t="s">
        <v>174</v>
      </c>
      <c r="S146" s="32"/>
      <c r="T146" s="155"/>
      <c r="U146" s="156" t="s">
        <v>38</v>
      </c>
      <c r="X146" s="157" t="n">
        <v>0</v>
      </c>
      <c r="Y146" s="157" t="n">
        <f aca="false">$X$146*$K$146</f>
        <v>0</v>
      </c>
      <c r="Z146" s="157" t="n">
        <v>0</v>
      </c>
      <c r="AA146" s="158" t="n">
        <f aca="false">$Z$146*$K$146</f>
        <v>0</v>
      </c>
      <c r="AR146" s="112" t="s">
        <v>175</v>
      </c>
      <c r="AT146" s="112" t="s">
        <v>170</v>
      </c>
      <c r="AU146" s="112" t="s">
        <v>77</v>
      </c>
      <c r="AY146" s="13" t="s">
        <v>169</v>
      </c>
      <c r="BE146" s="159" t="n">
        <f aca="false">IF($U$146="základní",$N$146,0)</f>
        <v>0</v>
      </c>
      <c r="BF146" s="159" t="n">
        <f aca="false">IF($U$146="snížená",$N$146,0)</f>
        <v>0</v>
      </c>
      <c r="BG146" s="159" t="n">
        <f aca="false">IF($U$146="zákl. přenesená",$N$146,0)</f>
        <v>0</v>
      </c>
      <c r="BH146" s="159" t="n">
        <f aca="false">IF($U$146="sníž. přenesená",$N$146,0)</f>
        <v>0</v>
      </c>
      <c r="BI146" s="159" t="n">
        <f aca="false">IF($U$146="nulová",$N$146,0)</f>
        <v>0</v>
      </c>
      <c r="BJ146" s="112" t="s">
        <v>19</v>
      </c>
      <c r="BK146" s="159" t="n">
        <f aca="false">ROUND($L$146*$K$146,2)</f>
        <v>0</v>
      </c>
    </row>
    <row r="147" s="13" customFormat="true" ht="16.5" hidden="false" customHeight="true" outlineLevel="0" collapsed="false">
      <c r="B147" s="32"/>
      <c r="F147" s="160" t="s">
        <v>212</v>
      </c>
      <c r="G147" s="160"/>
      <c r="H147" s="160"/>
      <c r="I147" s="160"/>
      <c r="J147" s="160"/>
      <c r="K147" s="160"/>
      <c r="L147" s="160"/>
      <c r="M147" s="160"/>
      <c r="N147" s="160"/>
      <c r="O147" s="160"/>
      <c r="P147" s="160"/>
      <c r="Q147" s="160"/>
      <c r="R147" s="160"/>
      <c r="S147" s="32"/>
      <c r="T147" s="161"/>
      <c r="AA147" s="64"/>
      <c r="AT147" s="13" t="s">
        <v>177</v>
      </c>
      <c r="AU147" s="13" t="s">
        <v>77</v>
      </c>
    </row>
    <row r="148" s="13" customFormat="true" ht="27" hidden="false" customHeight="true" outlineLevel="0" collapsed="false">
      <c r="B148" s="162"/>
      <c r="E148" s="163"/>
      <c r="F148" s="164" t="s">
        <v>882</v>
      </c>
      <c r="G148" s="164"/>
      <c r="H148" s="164"/>
      <c r="I148" s="164"/>
      <c r="K148" s="163"/>
      <c r="S148" s="162"/>
      <c r="T148" s="165"/>
      <c r="AA148" s="166"/>
      <c r="AT148" s="163" t="s">
        <v>179</v>
      </c>
      <c r="AU148" s="163" t="s">
        <v>77</v>
      </c>
      <c r="AV148" s="163" t="s">
        <v>19</v>
      </c>
      <c r="AW148" s="163" t="s">
        <v>148</v>
      </c>
      <c r="AX148" s="163" t="s">
        <v>68</v>
      </c>
      <c r="AY148" s="163" t="s">
        <v>169</v>
      </c>
    </row>
    <row r="149" s="13" customFormat="true" ht="15.75" hidden="false" customHeight="true" outlineLevel="0" collapsed="false">
      <c r="B149" s="167"/>
      <c r="E149" s="168"/>
      <c r="F149" s="169" t="s">
        <v>1045</v>
      </c>
      <c r="G149" s="169"/>
      <c r="H149" s="169"/>
      <c r="I149" s="169"/>
      <c r="K149" s="170" t="n">
        <v>63</v>
      </c>
      <c r="S149" s="167"/>
      <c r="T149" s="171"/>
      <c r="AA149" s="172"/>
      <c r="AT149" s="168" t="s">
        <v>179</v>
      </c>
      <c r="AU149" s="168" t="s">
        <v>77</v>
      </c>
      <c r="AV149" s="168" t="s">
        <v>77</v>
      </c>
      <c r="AW149" s="168" t="s">
        <v>148</v>
      </c>
      <c r="AX149" s="168" t="s">
        <v>68</v>
      </c>
      <c r="AY149" s="168" t="s">
        <v>169</v>
      </c>
    </row>
    <row r="150" s="13" customFormat="true" ht="15.75" hidden="false" customHeight="true" outlineLevel="0" collapsed="false">
      <c r="B150" s="167"/>
      <c r="E150" s="168"/>
      <c r="F150" s="169" t="s">
        <v>1046</v>
      </c>
      <c r="G150" s="169"/>
      <c r="H150" s="169"/>
      <c r="I150" s="169"/>
      <c r="K150" s="170" t="n">
        <v>97</v>
      </c>
      <c r="S150" s="167"/>
      <c r="T150" s="171"/>
      <c r="AA150" s="172"/>
      <c r="AT150" s="168" t="s">
        <v>179</v>
      </c>
      <c r="AU150" s="168" t="s">
        <v>77</v>
      </c>
      <c r="AV150" s="168" t="s">
        <v>77</v>
      </c>
      <c r="AW150" s="168" t="s">
        <v>148</v>
      </c>
      <c r="AX150" s="168" t="s">
        <v>68</v>
      </c>
      <c r="AY150" s="168" t="s">
        <v>169</v>
      </c>
    </row>
    <row r="151" s="13" customFormat="true" ht="15.75" hidden="false" customHeight="true" outlineLevel="0" collapsed="false">
      <c r="B151" s="167"/>
      <c r="E151" s="168"/>
      <c r="F151" s="169" t="s">
        <v>1047</v>
      </c>
      <c r="G151" s="169"/>
      <c r="H151" s="169"/>
      <c r="I151" s="169"/>
      <c r="K151" s="170" t="n">
        <v>37.5</v>
      </c>
      <c r="S151" s="167"/>
      <c r="T151" s="171"/>
      <c r="AA151" s="172"/>
      <c r="AT151" s="168" t="s">
        <v>179</v>
      </c>
      <c r="AU151" s="168" t="s">
        <v>77</v>
      </c>
      <c r="AV151" s="168" t="s">
        <v>77</v>
      </c>
      <c r="AW151" s="168" t="s">
        <v>148</v>
      </c>
      <c r="AX151" s="168" t="s">
        <v>68</v>
      </c>
      <c r="AY151" s="168" t="s">
        <v>169</v>
      </c>
    </row>
    <row r="152" s="13" customFormat="true" ht="15.75" hidden="false" customHeight="true" outlineLevel="0" collapsed="false">
      <c r="B152" s="167"/>
      <c r="E152" s="168"/>
      <c r="F152" s="169" t="s">
        <v>1048</v>
      </c>
      <c r="G152" s="169"/>
      <c r="H152" s="169"/>
      <c r="I152" s="169"/>
      <c r="K152" s="170" t="n">
        <v>12.5</v>
      </c>
      <c r="S152" s="167"/>
      <c r="T152" s="171"/>
      <c r="AA152" s="172"/>
      <c r="AT152" s="168" t="s">
        <v>179</v>
      </c>
      <c r="AU152" s="168" t="s">
        <v>77</v>
      </c>
      <c r="AV152" s="168" t="s">
        <v>77</v>
      </c>
      <c r="AW152" s="168" t="s">
        <v>148</v>
      </c>
      <c r="AX152" s="168" t="s">
        <v>68</v>
      </c>
      <c r="AY152" s="168" t="s">
        <v>169</v>
      </c>
    </row>
    <row r="153" s="13" customFormat="true" ht="15.75" hidden="false" customHeight="true" outlineLevel="0" collapsed="false">
      <c r="B153" s="174"/>
      <c r="E153" s="175"/>
      <c r="F153" s="176" t="s">
        <v>214</v>
      </c>
      <c r="G153" s="176"/>
      <c r="H153" s="176"/>
      <c r="I153" s="176"/>
      <c r="K153" s="177" t="n">
        <v>210</v>
      </c>
      <c r="S153" s="174"/>
      <c r="T153" s="178"/>
      <c r="AA153" s="179"/>
      <c r="AT153" s="175" t="s">
        <v>179</v>
      </c>
      <c r="AU153" s="175" t="s">
        <v>77</v>
      </c>
      <c r="AV153" s="175" t="s">
        <v>175</v>
      </c>
      <c r="AW153" s="175" t="s">
        <v>148</v>
      </c>
      <c r="AX153" s="175" t="s">
        <v>19</v>
      </c>
      <c r="AY153" s="175" t="s">
        <v>169</v>
      </c>
    </row>
    <row r="154" s="13" customFormat="true" ht="27" hidden="false" customHeight="true" outlineLevel="0" collapsed="false">
      <c r="B154" s="32"/>
      <c r="C154" s="148" t="s">
        <v>268</v>
      </c>
      <c r="D154" s="148" t="s">
        <v>170</v>
      </c>
      <c r="E154" s="149" t="s">
        <v>216</v>
      </c>
      <c r="F154" s="150" t="s">
        <v>217</v>
      </c>
      <c r="G154" s="150"/>
      <c r="H154" s="150"/>
      <c r="I154" s="150"/>
      <c r="J154" s="151" t="s">
        <v>197</v>
      </c>
      <c r="K154" s="152" t="n">
        <v>147</v>
      </c>
      <c r="L154" s="153"/>
      <c r="M154" s="153"/>
      <c r="N154" s="154" t="n">
        <f aca="false">ROUND($L$154*$K$154,2)</f>
        <v>0</v>
      </c>
      <c r="O154" s="154"/>
      <c r="P154" s="154"/>
      <c r="Q154" s="154"/>
      <c r="R154" s="150"/>
      <c r="S154" s="32"/>
      <c r="T154" s="155"/>
      <c r="U154" s="156" t="s">
        <v>38</v>
      </c>
      <c r="X154" s="157" t="n">
        <v>0</v>
      </c>
      <c r="Y154" s="157" t="n">
        <f aca="false">$X$154*$K$154</f>
        <v>0</v>
      </c>
      <c r="Z154" s="157" t="n">
        <v>0</v>
      </c>
      <c r="AA154" s="158" t="n">
        <f aca="false">$Z$154*$K$154</f>
        <v>0</v>
      </c>
      <c r="AR154" s="112" t="s">
        <v>175</v>
      </c>
      <c r="AT154" s="112" t="s">
        <v>170</v>
      </c>
      <c r="AU154" s="112" t="s">
        <v>77</v>
      </c>
      <c r="AY154" s="13" t="s">
        <v>169</v>
      </c>
      <c r="BE154" s="159" t="n">
        <f aca="false">IF($U$154="základní",$N$154,0)</f>
        <v>0</v>
      </c>
      <c r="BF154" s="159" t="n">
        <f aca="false">IF($U$154="snížená",$N$154,0)</f>
        <v>0</v>
      </c>
      <c r="BG154" s="159" t="n">
        <f aca="false">IF($U$154="zákl. přenesená",$N$154,0)</f>
        <v>0</v>
      </c>
      <c r="BH154" s="159" t="n">
        <f aca="false">IF($U$154="sníž. přenesená",$N$154,0)</f>
        <v>0</v>
      </c>
      <c r="BI154" s="159" t="n">
        <f aca="false">IF($U$154="nulová",$N$154,0)</f>
        <v>0</v>
      </c>
      <c r="BJ154" s="112" t="s">
        <v>19</v>
      </c>
      <c r="BK154" s="159" t="n">
        <f aca="false">ROUND($L$154*$K$154,2)</f>
        <v>0</v>
      </c>
    </row>
    <row r="155" s="13" customFormat="true" ht="27" hidden="false" customHeight="true" outlineLevel="0" collapsed="false">
      <c r="B155" s="32"/>
      <c r="F155" s="160" t="s">
        <v>218</v>
      </c>
      <c r="G155" s="160"/>
      <c r="H155" s="160"/>
      <c r="I155" s="160"/>
      <c r="J155" s="160"/>
      <c r="K155" s="160"/>
      <c r="L155" s="160"/>
      <c r="M155" s="160"/>
      <c r="N155" s="160"/>
      <c r="O155" s="160"/>
      <c r="P155" s="160"/>
      <c r="Q155" s="160"/>
      <c r="R155" s="160"/>
      <c r="S155" s="32"/>
      <c r="T155" s="161"/>
      <c r="AA155" s="64"/>
      <c r="AT155" s="13" t="s">
        <v>177</v>
      </c>
      <c r="AU155" s="13" t="s">
        <v>77</v>
      </c>
    </row>
    <row r="156" s="13" customFormat="true" ht="15.75" hidden="false" customHeight="true" outlineLevel="0" collapsed="false">
      <c r="B156" s="167"/>
      <c r="E156" s="168"/>
      <c r="F156" s="169" t="s">
        <v>1049</v>
      </c>
      <c r="G156" s="169"/>
      <c r="H156" s="169"/>
      <c r="I156" s="169"/>
      <c r="K156" s="170" t="n">
        <v>147</v>
      </c>
      <c r="S156" s="167"/>
      <c r="T156" s="171"/>
      <c r="AA156" s="172"/>
      <c r="AT156" s="168" t="s">
        <v>179</v>
      </c>
      <c r="AU156" s="168" t="s">
        <v>77</v>
      </c>
      <c r="AV156" s="168" t="s">
        <v>77</v>
      </c>
      <c r="AW156" s="168" t="s">
        <v>148</v>
      </c>
      <c r="AX156" s="168" t="s">
        <v>19</v>
      </c>
      <c r="AY156" s="168" t="s">
        <v>169</v>
      </c>
    </row>
    <row r="157" s="13" customFormat="true" ht="39" hidden="false" customHeight="true" outlineLevel="0" collapsed="false">
      <c r="B157" s="32"/>
      <c r="C157" s="148" t="s">
        <v>273</v>
      </c>
      <c r="D157" s="148" t="s">
        <v>170</v>
      </c>
      <c r="E157" s="149" t="s">
        <v>222</v>
      </c>
      <c r="F157" s="150" t="s">
        <v>223</v>
      </c>
      <c r="G157" s="150"/>
      <c r="H157" s="150"/>
      <c r="I157" s="150"/>
      <c r="J157" s="151" t="s">
        <v>197</v>
      </c>
      <c r="K157" s="152" t="n">
        <v>1470</v>
      </c>
      <c r="L157" s="153"/>
      <c r="M157" s="153"/>
      <c r="N157" s="154" t="n">
        <f aca="false">ROUND($L$157*$K$157,2)</f>
        <v>0</v>
      </c>
      <c r="O157" s="154"/>
      <c r="P157" s="154"/>
      <c r="Q157" s="154"/>
      <c r="R157" s="150"/>
      <c r="S157" s="32"/>
      <c r="T157" s="155"/>
      <c r="U157" s="156" t="s">
        <v>38</v>
      </c>
      <c r="X157" s="157" t="n">
        <v>0</v>
      </c>
      <c r="Y157" s="157" t="n">
        <f aca="false">$X$157*$K$157</f>
        <v>0</v>
      </c>
      <c r="Z157" s="157" t="n">
        <v>0</v>
      </c>
      <c r="AA157" s="158" t="n">
        <f aca="false">$Z$157*$K$157</f>
        <v>0</v>
      </c>
      <c r="AR157" s="112" t="s">
        <v>175</v>
      </c>
      <c r="AT157" s="112" t="s">
        <v>170</v>
      </c>
      <c r="AU157" s="112" t="s">
        <v>77</v>
      </c>
      <c r="AY157" s="13" t="s">
        <v>169</v>
      </c>
      <c r="BE157" s="159" t="n">
        <f aca="false">IF($U$157="základní",$N$157,0)</f>
        <v>0</v>
      </c>
      <c r="BF157" s="159" t="n">
        <f aca="false">IF($U$157="snížená",$N$157,0)</f>
        <v>0</v>
      </c>
      <c r="BG157" s="159" t="n">
        <f aca="false">IF($U$157="zákl. přenesená",$N$157,0)</f>
        <v>0</v>
      </c>
      <c r="BH157" s="159" t="n">
        <f aca="false">IF($U$157="sníž. přenesená",$N$157,0)</f>
        <v>0</v>
      </c>
      <c r="BI157" s="159" t="n">
        <f aca="false">IF($U$157="nulová",$N$157,0)</f>
        <v>0</v>
      </c>
      <c r="BJ157" s="112" t="s">
        <v>19</v>
      </c>
      <c r="BK157" s="159" t="n">
        <f aca="false">ROUND($L$157*$K$157,2)</f>
        <v>0</v>
      </c>
    </row>
    <row r="158" s="13" customFormat="true" ht="27" hidden="false" customHeight="true" outlineLevel="0" collapsed="false">
      <c r="B158" s="32"/>
      <c r="F158" s="160" t="s">
        <v>224</v>
      </c>
      <c r="G158" s="160"/>
      <c r="H158" s="160"/>
      <c r="I158" s="160"/>
      <c r="J158" s="160"/>
      <c r="K158" s="160"/>
      <c r="L158" s="160"/>
      <c r="M158" s="160"/>
      <c r="N158" s="160"/>
      <c r="O158" s="160"/>
      <c r="P158" s="160"/>
      <c r="Q158" s="160"/>
      <c r="R158" s="160"/>
      <c r="S158" s="32"/>
      <c r="T158" s="161"/>
      <c r="AA158" s="64"/>
      <c r="AT158" s="13" t="s">
        <v>177</v>
      </c>
      <c r="AU158" s="13" t="s">
        <v>77</v>
      </c>
    </row>
    <row r="159" s="13" customFormat="true" ht="27" hidden="false" customHeight="true" outlineLevel="0" collapsed="false">
      <c r="B159" s="162"/>
      <c r="E159" s="163"/>
      <c r="F159" s="164" t="s">
        <v>888</v>
      </c>
      <c r="G159" s="164"/>
      <c r="H159" s="164"/>
      <c r="I159" s="164"/>
      <c r="K159" s="163"/>
      <c r="S159" s="162"/>
      <c r="T159" s="165"/>
      <c r="AA159" s="166"/>
      <c r="AT159" s="163" t="s">
        <v>179</v>
      </c>
      <c r="AU159" s="163" t="s">
        <v>77</v>
      </c>
      <c r="AV159" s="163" t="s">
        <v>19</v>
      </c>
      <c r="AW159" s="163" t="s">
        <v>148</v>
      </c>
      <c r="AX159" s="163" t="s">
        <v>68</v>
      </c>
      <c r="AY159" s="163" t="s">
        <v>169</v>
      </c>
    </row>
    <row r="160" s="13" customFormat="true" ht="15.75" hidden="false" customHeight="true" outlineLevel="0" collapsed="false">
      <c r="B160" s="167"/>
      <c r="E160" s="168"/>
      <c r="F160" s="169" t="s">
        <v>1050</v>
      </c>
      <c r="G160" s="169"/>
      <c r="H160" s="169"/>
      <c r="I160" s="169"/>
      <c r="K160" s="170" t="n">
        <v>1470</v>
      </c>
      <c r="S160" s="167"/>
      <c r="T160" s="171"/>
      <c r="AA160" s="172"/>
      <c r="AT160" s="168" t="s">
        <v>179</v>
      </c>
      <c r="AU160" s="168" t="s">
        <v>77</v>
      </c>
      <c r="AV160" s="168" t="s">
        <v>77</v>
      </c>
      <c r="AW160" s="168" t="s">
        <v>148</v>
      </c>
      <c r="AX160" s="168" t="s">
        <v>19</v>
      </c>
      <c r="AY160" s="168" t="s">
        <v>169</v>
      </c>
    </row>
    <row r="161" s="13" customFormat="true" ht="27" hidden="false" customHeight="true" outlineLevel="0" collapsed="false">
      <c r="B161" s="32"/>
      <c r="C161" s="148" t="s">
        <v>278</v>
      </c>
      <c r="D161" s="148" t="s">
        <v>170</v>
      </c>
      <c r="E161" s="149" t="s">
        <v>388</v>
      </c>
      <c r="F161" s="150" t="s">
        <v>389</v>
      </c>
      <c r="G161" s="150"/>
      <c r="H161" s="150"/>
      <c r="I161" s="150"/>
      <c r="J161" s="151" t="s">
        <v>197</v>
      </c>
      <c r="K161" s="152" t="n">
        <v>63</v>
      </c>
      <c r="L161" s="153"/>
      <c r="M161" s="153"/>
      <c r="N161" s="154" t="n">
        <f aca="false">ROUND($L$161*$K$161,2)</f>
        <v>0</v>
      </c>
      <c r="O161" s="154"/>
      <c r="P161" s="154"/>
      <c r="Q161" s="154"/>
      <c r="R161" s="150"/>
      <c r="S161" s="32"/>
      <c r="T161" s="155"/>
      <c r="U161" s="156" t="s">
        <v>38</v>
      </c>
      <c r="X161" s="157" t="n">
        <v>0</v>
      </c>
      <c r="Y161" s="157" t="n">
        <f aca="false">$X$161*$K$161</f>
        <v>0</v>
      </c>
      <c r="Z161" s="157" t="n">
        <v>0</v>
      </c>
      <c r="AA161" s="158" t="n">
        <f aca="false">$Z$161*$K$161</f>
        <v>0</v>
      </c>
      <c r="AR161" s="112" t="s">
        <v>175</v>
      </c>
      <c r="AT161" s="112" t="s">
        <v>170</v>
      </c>
      <c r="AU161" s="112" t="s">
        <v>77</v>
      </c>
      <c r="AY161" s="13" t="s">
        <v>169</v>
      </c>
      <c r="BE161" s="159" t="n">
        <f aca="false">IF($U$161="základní",$N$161,0)</f>
        <v>0</v>
      </c>
      <c r="BF161" s="159" t="n">
        <f aca="false">IF($U$161="snížená",$N$161,0)</f>
        <v>0</v>
      </c>
      <c r="BG161" s="159" t="n">
        <f aca="false">IF($U$161="zákl. přenesená",$N$161,0)</f>
        <v>0</v>
      </c>
      <c r="BH161" s="159" t="n">
        <f aca="false">IF($U$161="sníž. přenesená",$N$161,0)</f>
        <v>0</v>
      </c>
      <c r="BI161" s="159" t="n">
        <f aca="false">IF($U$161="nulová",$N$161,0)</f>
        <v>0</v>
      </c>
      <c r="BJ161" s="112" t="s">
        <v>19</v>
      </c>
      <c r="BK161" s="159" t="n">
        <f aca="false">ROUND($L$161*$K$161,2)</f>
        <v>0</v>
      </c>
    </row>
    <row r="162" s="13" customFormat="true" ht="27" hidden="false" customHeight="true" outlineLevel="0" collapsed="false">
      <c r="B162" s="32"/>
      <c r="F162" s="160" t="s">
        <v>390</v>
      </c>
      <c r="G162" s="160"/>
      <c r="H162" s="160"/>
      <c r="I162" s="160"/>
      <c r="J162" s="160"/>
      <c r="K162" s="160"/>
      <c r="L162" s="160"/>
      <c r="M162" s="160"/>
      <c r="N162" s="160"/>
      <c r="O162" s="160"/>
      <c r="P162" s="160"/>
      <c r="Q162" s="160"/>
      <c r="R162" s="160"/>
      <c r="S162" s="32"/>
      <c r="T162" s="161"/>
      <c r="AA162" s="64"/>
      <c r="AT162" s="13" t="s">
        <v>177</v>
      </c>
      <c r="AU162" s="13" t="s">
        <v>77</v>
      </c>
    </row>
    <row r="163" s="13" customFormat="true" ht="15.75" hidden="false" customHeight="true" outlineLevel="0" collapsed="false">
      <c r="B163" s="162"/>
      <c r="E163" s="163"/>
      <c r="F163" s="164" t="s">
        <v>890</v>
      </c>
      <c r="G163" s="164"/>
      <c r="H163" s="164"/>
      <c r="I163" s="164"/>
      <c r="K163" s="163"/>
      <c r="S163" s="162"/>
      <c r="T163" s="165"/>
      <c r="AA163" s="166"/>
      <c r="AT163" s="163" t="s">
        <v>179</v>
      </c>
      <c r="AU163" s="163" t="s">
        <v>77</v>
      </c>
      <c r="AV163" s="163" t="s">
        <v>19</v>
      </c>
      <c r="AW163" s="163" t="s">
        <v>148</v>
      </c>
      <c r="AX163" s="163" t="s">
        <v>68</v>
      </c>
      <c r="AY163" s="163" t="s">
        <v>169</v>
      </c>
    </row>
    <row r="164" s="13" customFormat="true" ht="15.75" hidden="false" customHeight="true" outlineLevel="0" collapsed="false">
      <c r="B164" s="167"/>
      <c r="E164" s="168"/>
      <c r="F164" s="169" t="s">
        <v>1051</v>
      </c>
      <c r="G164" s="169"/>
      <c r="H164" s="169"/>
      <c r="I164" s="169"/>
      <c r="K164" s="170" t="n">
        <v>63</v>
      </c>
      <c r="S164" s="167"/>
      <c r="T164" s="171"/>
      <c r="AA164" s="172"/>
      <c r="AT164" s="168" t="s">
        <v>179</v>
      </c>
      <c r="AU164" s="168" t="s">
        <v>77</v>
      </c>
      <c r="AV164" s="168" t="s">
        <v>77</v>
      </c>
      <c r="AW164" s="168" t="s">
        <v>148</v>
      </c>
      <c r="AX164" s="168" t="s">
        <v>19</v>
      </c>
      <c r="AY164" s="168" t="s">
        <v>169</v>
      </c>
    </row>
    <row r="165" s="13" customFormat="true" ht="27" hidden="false" customHeight="true" outlineLevel="0" collapsed="false">
      <c r="B165" s="32"/>
      <c r="C165" s="148" t="s">
        <v>9</v>
      </c>
      <c r="D165" s="148" t="s">
        <v>170</v>
      </c>
      <c r="E165" s="149" t="s">
        <v>388</v>
      </c>
      <c r="F165" s="150" t="s">
        <v>389</v>
      </c>
      <c r="G165" s="150"/>
      <c r="H165" s="150"/>
      <c r="I165" s="150"/>
      <c r="J165" s="151" t="s">
        <v>197</v>
      </c>
      <c r="K165" s="152" t="n">
        <v>97</v>
      </c>
      <c r="L165" s="153"/>
      <c r="M165" s="153"/>
      <c r="N165" s="154" t="n">
        <f aca="false">ROUND($L$165*$K$165,2)</f>
        <v>0</v>
      </c>
      <c r="O165" s="154"/>
      <c r="P165" s="154"/>
      <c r="Q165" s="154"/>
      <c r="R165" s="150"/>
      <c r="S165" s="32"/>
      <c r="T165" s="155"/>
      <c r="U165" s="156" t="s">
        <v>38</v>
      </c>
      <c r="X165" s="157" t="n">
        <v>0</v>
      </c>
      <c r="Y165" s="157" t="n">
        <f aca="false">$X$165*$K$165</f>
        <v>0</v>
      </c>
      <c r="Z165" s="157" t="n">
        <v>0</v>
      </c>
      <c r="AA165" s="158" t="n">
        <f aca="false">$Z$165*$K$165</f>
        <v>0</v>
      </c>
      <c r="AR165" s="112" t="s">
        <v>175</v>
      </c>
      <c r="AT165" s="112" t="s">
        <v>170</v>
      </c>
      <c r="AU165" s="112" t="s">
        <v>77</v>
      </c>
      <c r="AY165" s="13" t="s">
        <v>169</v>
      </c>
      <c r="BE165" s="159" t="n">
        <f aca="false">IF($U$165="základní",$N$165,0)</f>
        <v>0</v>
      </c>
      <c r="BF165" s="159" t="n">
        <f aca="false">IF($U$165="snížená",$N$165,0)</f>
        <v>0</v>
      </c>
      <c r="BG165" s="159" t="n">
        <f aca="false">IF($U$165="zákl. přenesená",$N$165,0)</f>
        <v>0</v>
      </c>
      <c r="BH165" s="159" t="n">
        <f aca="false">IF($U$165="sníž. přenesená",$N$165,0)</f>
        <v>0</v>
      </c>
      <c r="BI165" s="159" t="n">
        <f aca="false">IF($U$165="nulová",$N$165,0)</f>
        <v>0</v>
      </c>
      <c r="BJ165" s="112" t="s">
        <v>19</v>
      </c>
      <c r="BK165" s="159" t="n">
        <f aca="false">ROUND($L$165*$K$165,2)</f>
        <v>0</v>
      </c>
    </row>
    <row r="166" s="13" customFormat="true" ht="27" hidden="false" customHeight="true" outlineLevel="0" collapsed="false">
      <c r="B166" s="32"/>
      <c r="F166" s="160" t="s">
        <v>390</v>
      </c>
      <c r="G166" s="160"/>
      <c r="H166" s="160"/>
      <c r="I166" s="160"/>
      <c r="J166" s="160"/>
      <c r="K166" s="160"/>
      <c r="L166" s="160"/>
      <c r="M166" s="160"/>
      <c r="N166" s="160"/>
      <c r="O166" s="160"/>
      <c r="P166" s="160"/>
      <c r="Q166" s="160"/>
      <c r="R166" s="160"/>
      <c r="S166" s="32"/>
      <c r="T166" s="161"/>
      <c r="AA166" s="64"/>
      <c r="AT166" s="13" t="s">
        <v>177</v>
      </c>
      <c r="AU166" s="13" t="s">
        <v>77</v>
      </c>
    </row>
    <row r="167" s="13" customFormat="true" ht="15.75" hidden="false" customHeight="true" outlineLevel="0" collapsed="false">
      <c r="B167" s="162"/>
      <c r="E167" s="163"/>
      <c r="F167" s="164" t="s">
        <v>892</v>
      </c>
      <c r="G167" s="164"/>
      <c r="H167" s="164"/>
      <c r="I167" s="164"/>
      <c r="K167" s="163"/>
      <c r="S167" s="162"/>
      <c r="T167" s="165"/>
      <c r="AA167" s="166"/>
      <c r="AT167" s="163" t="s">
        <v>179</v>
      </c>
      <c r="AU167" s="163" t="s">
        <v>77</v>
      </c>
      <c r="AV167" s="163" t="s">
        <v>19</v>
      </c>
      <c r="AW167" s="163" t="s">
        <v>148</v>
      </c>
      <c r="AX167" s="163" t="s">
        <v>68</v>
      </c>
      <c r="AY167" s="163" t="s">
        <v>169</v>
      </c>
    </row>
    <row r="168" s="13" customFormat="true" ht="15.75" hidden="false" customHeight="true" outlineLevel="0" collapsed="false">
      <c r="B168" s="167"/>
      <c r="E168" s="168"/>
      <c r="F168" s="169" t="s">
        <v>1052</v>
      </c>
      <c r="G168" s="169"/>
      <c r="H168" s="169"/>
      <c r="I168" s="169"/>
      <c r="K168" s="170" t="n">
        <v>97</v>
      </c>
      <c r="S168" s="167"/>
      <c r="T168" s="171"/>
      <c r="AA168" s="172"/>
      <c r="AT168" s="168" t="s">
        <v>179</v>
      </c>
      <c r="AU168" s="168" t="s">
        <v>77</v>
      </c>
      <c r="AV168" s="168" t="s">
        <v>77</v>
      </c>
      <c r="AW168" s="168" t="s">
        <v>148</v>
      </c>
      <c r="AX168" s="168" t="s">
        <v>19</v>
      </c>
      <c r="AY168" s="168" t="s">
        <v>169</v>
      </c>
    </row>
    <row r="169" s="13" customFormat="true" ht="15.75" hidden="false" customHeight="true" outlineLevel="0" collapsed="false">
      <c r="B169" s="32"/>
      <c r="C169" s="180" t="s">
        <v>288</v>
      </c>
      <c r="D169" s="180" t="s">
        <v>395</v>
      </c>
      <c r="E169" s="181" t="s">
        <v>894</v>
      </c>
      <c r="F169" s="182" t="s">
        <v>402</v>
      </c>
      <c r="G169" s="182"/>
      <c r="H169" s="182"/>
      <c r="I169" s="182"/>
      <c r="J169" s="183" t="s">
        <v>367</v>
      </c>
      <c r="K169" s="184" t="n">
        <v>194</v>
      </c>
      <c r="L169" s="185"/>
      <c r="M169" s="185"/>
      <c r="N169" s="186" t="n">
        <f aca="false">ROUND($L$169*$K$169,2)</f>
        <v>0</v>
      </c>
      <c r="O169" s="186"/>
      <c r="P169" s="186"/>
      <c r="Q169" s="186"/>
      <c r="R169" s="150"/>
      <c r="S169" s="32"/>
      <c r="T169" s="155"/>
      <c r="U169" s="156" t="s">
        <v>38</v>
      </c>
      <c r="X169" s="157" t="n">
        <v>0</v>
      </c>
      <c r="Y169" s="157" t="n">
        <f aca="false">$X$169*$K$169</f>
        <v>0</v>
      </c>
      <c r="Z169" s="157" t="n">
        <v>0</v>
      </c>
      <c r="AA169" s="158" t="n">
        <f aca="false">$Z$169*$K$169</f>
        <v>0</v>
      </c>
      <c r="AR169" s="112" t="s">
        <v>221</v>
      </c>
      <c r="AT169" s="112" t="s">
        <v>395</v>
      </c>
      <c r="AU169" s="112" t="s">
        <v>77</v>
      </c>
      <c r="AY169" s="13" t="s">
        <v>169</v>
      </c>
      <c r="BE169" s="159" t="n">
        <f aca="false">IF($U$169="základní",$N$169,0)</f>
        <v>0</v>
      </c>
      <c r="BF169" s="159" t="n">
        <f aca="false">IF($U$169="snížená",$N$169,0)</f>
        <v>0</v>
      </c>
      <c r="BG169" s="159" t="n">
        <f aca="false">IF($U$169="zákl. přenesená",$N$169,0)</f>
        <v>0</v>
      </c>
      <c r="BH169" s="159" t="n">
        <f aca="false">IF($U$169="sníž. přenesená",$N$169,0)</f>
        <v>0</v>
      </c>
      <c r="BI169" s="159" t="n">
        <f aca="false">IF($U$169="nulová",$N$169,0)</f>
        <v>0</v>
      </c>
      <c r="BJ169" s="112" t="s">
        <v>19</v>
      </c>
      <c r="BK169" s="159" t="n">
        <f aca="false">ROUND($L$169*$K$169,2)</f>
        <v>0</v>
      </c>
    </row>
    <row r="170" s="13" customFormat="true" ht="16.5" hidden="false" customHeight="true" outlineLevel="0" collapsed="false">
      <c r="B170" s="32"/>
      <c r="F170" s="160" t="s">
        <v>402</v>
      </c>
      <c r="G170" s="160"/>
      <c r="H170" s="160"/>
      <c r="I170" s="160"/>
      <c r="J170" s="160"/>
      <c r="K170" s="160"/>
      <c r="L170" s="160"/>
      <c r="M170" s="160"/>
      <c r="N170" s="160"/>
      <c r="O170" s="160"/>
      <c r="P170" s="160"/>
      <c r="Q170" s="160"/>
      <c r="R170" s="160"/>
      <c r="S170" s="32"/>
      <c r="T170" s="161"/>
      <c r="AA170" s="64"/>
      <c r="AT170" s="13" t="s">
        <v>177</v>
      </c>
      <c r="AU170" s="13" t="s">
        <v>77</v>
      </c>
    </row>
    <row r="171" s="13" customFormat="true" ht="15.75" hidden="false" customHeight="true" outlineLevel="0" collapsed="false">
      <c r="B171" s="162"/>
      <c r="E171" s="163"/>
      <c r="F171" s="164" t="s">
        <v>895</v>
      </c>
      <c r="G171" s="164"/>
      <c r="H171" s="164"/>
      <c r="I171" s="164"/>
      <c r="K171" s="163"/>
      <c r="S171" s="162"/>
      <c r="T171" s="165"/>
      <c r="AA171" s="166"/>
      <c r="AT171" s="163" t="s">
        <v>179</v>
      </c>
      <c r="AU171" s="163" t="s">
        <v>77</v>
      </c>
      <c r="AV171" s="163" t="s">
        <v>19</v>
      </c>
      <c r="AW171" s="163" t="s">
        <v>148</v>
      </c>
      <c r="AX171" s="163" t="s">
        <v>68</v>
      </c>
      <c r="AY171" s="163" t="s">
        <v>169</v>
      </c>
    </row>
    <row r="172" s="13" customFormat="true" ht="15.75" hidden="false" customHeight="true" outlineLevel="0" collapsed="false">
      <c r="B172" s="167"/>
      <c r="E172" s="168"/>
      <c r="F172" s="169" t="s">
        <v>1053</v>
      </c>
      <c r="G172" s="169"/>
      <c r="H172" s="169"/>
      <c r="I172" s="169"/>
      <c r="K172" s="170" t="n">
        <v>194</v>
      </c>
      <c r="S172" s="167"/>
      <c r="T172" s="171"/>
      <c r="AA172" s="172"/>
      <c r="AT172" s="168" t="s">
        <v>179</v>
      </c>
      <c r="AU172" s="168" t="s">
        <v>77</v>
      </c>
      <c r="AV172" s="168" t="s">
        <v>77</v>
      </c>
      <c r="AW172" s="168" t="s">
        <v>148</v>
      </c>
      <c r="AX172" s="168" t="s">
        <v>19</v>
      </c>
      <c r="AY172" s="168" t="s">
        <v>169</v>
      </c>
    </row>
    <row r="173" s="13" customFormat="true" ht="27" hidden="false" customHeight="true" outlineLevel="0" collapsed="false">
      <c r="B173" s="32"/>
      <c r="C173" s="148" t="s">
        <v>293</v>
      </c>
      <c r="D173" s="148" t="s">
        <v>170</v>
      </c>
      <c r="E173" s="149" t="s">
        <v>388</v>
      </c>
      <c r="F173" s="150" t="s">
        <v>389</v>
      </c>
      <c r="G173" s="150"/>
      <c r="H173" s="150"/>
      <c r="I173" s="150"/>
      <c r="J173" s="151" t="s">
        <v>197</v>
      </c>
      <c r="K173" s="152" t="n">
        <v>37.5</v>
      </c>
      <c r="L173" s="153"/>
      <c r="M173" s="153"/>
      <c r="N173" s="154" t="n">
        <f aca="false">ROUND($L$173*$K$173,2)</f>
        <v>0</v>
      </c>
      <c r="O173" s="154"/>
      <c r="P173" s="154"/>
      <c r="Q173" s="154"/>
      <c r="R173" s="150"/>
      <c r="S173" s="32"/>
      <c r="T173" s="155"/>
      <c r="U173" s="156" t="s">
        <v>38</v>
      </c>
      <c r="X173" s="157" t="n">
        <v>0</v>
      </c>
      <c r="Y173" s="157" t="n">
        <f aca="false">$X$173*$K$173</f>
        <v>0</v>
      </c>
      <c r="Z173" s="157" t="n">
        <v>0</v>
      </c>
      <c r="AA173" s="158" t="n">
        <f aca="false">$Z$173*$K$173</f>
        <v>0</v>
      </c>
      <c r="AR173" s="112" t="s">
        <v>175</v>
      </c>
      <c r="AT173" s="112" t="s">
        <v>170</v>
      </c>
      <c r="AU173" s="112" t="s">
        <v>77</v>
      </c>
      <c r="AY173" s="13" t="s">
        <v>169</v>
      </c>
      <c r="BE173" s="159" t="n">
        <f aca="false">IF($U$173="základní",$N$173,0)</f>
        <v>0</v>
      </c>
      <c r="BF173" s="159" t="n">
        <f aca="false">IF($U$173="snížená",$N$173,0)</f>
        <v>0</v>
      </c>
      <c r="BG173" s="159" t="n">
        <f aca="false">IF($U$173="zákl. přenesená",$N$173,0)</f>
        <v>0</v>
      </c>
      <c r="BH173" s="159" t="n">
        <f aca="false">IF($U$173="sníž. přenesená",$N$173,0)</f>
        <v>0</v>
      </c>
      <c r="BI173" s="159" t="n">
        <f aca="false">IF($U$173="nulová",$N$173,0)</f>
        <v>0</v>
      </c>
      <c r="BJ173" s="112" t="s">
        <v>19</v>
      </c>
      <c r="BK173" s="159" t="n">
        <f aca="false">ROUND($L$173*$K$173,2)</f>
        <v>0</v>
      </c>
    </row>
    <row r="174" s="13" customFormat="true" ht="27" hidden="false" customHeight="true" outlineLevel="0" collapsed="false">
      <c r="B174" s="32"/>
      <c r="F174" s="160" t="s">
        <v>390</v>
      </c>
      <c r="G174" s="160"/>
      <c r="H174" s="160"/>
      <c r="I174" s="160"/>
      <c r="J174" s="160"/>
      <c r="K174" s="160"/>
      <c r="L174" s="160"/>
      <c r="M174" s="160"/>
      <c r="N174" s="160"/>
      <c r="O174" s="160"/>
      <c r="P174" s="160"/>
      <c r="Q174" s="160"/>
      <c r="R174" s="160"/>
      <c r="S174" s="32"/>
      <c r="T174" s="161"/>
      <c r="AA174" s="64"/>
      <c r="AT174" s="13" t="s">
        <v>177</v>
      </c>
      <c r="AU174" s="13" t="s">
        <v>77</v>
      </c>
    </row>
    <row r="175" s="13" customFormat="true" ht="15.75" hidden="false" customHeight="true" outlineLevel="0" collapsed="false">
      <c r="B175" s="162"/>
      <c r="E175" s="163"/>
      <c r="F175" s="164" t="s">
        <v>897</v>
      </c>
      <c r="G175" s="164"/>
      <c r="H175" s="164"/>
      <c r="I175" s="164"/>
      <c r="K175" s="163"/>
      <c r="S175" s="162"/>
      <c r="T175" s="165"/>
      <c r="AA175" s="166"/>
      <c r="AT175" s="163" t="s">
        <v>179</v>
      </c>
      <c r="AU175" s="163" t="s">
        <v>77</v>
      </c>
      <c r="AV175" s="163" t="s">
        <v>19</v>
      </c>
      <c r="AW175" s="163" t="s">
        <v>148</v>
      </c>
      <c r="AX175" s="163" t="s">
        <v>68</v>
      </c>
      <c r="AY175" s="163" t="s">
        <v>169</v>
      </c>
    </row>
    <row r="176" s="13" customFormat="true" ht="15.75" hidden="false" customHeight="true" outlineLevel="0" collapsed="false">
      <c r="B176" s="167"/>
      <c r="E176" s="168"/>
      <c r="F176" s="169" t="s">
        <v>1054</v>
      </c>
      <c r="G176" s="169"/>
      <c r="H176" s="169"/>
      <c r="I176" s="169"/>
      <c r="K176" s="170" t="n">
        <v>37.5</v>
      </c>
      <c r="S176" s="167"/>
      <c r="T176" s="171"/>
      <c r="AA176" s="172"/>
      <c r="AT176" s="168" t="s">
        <v>179</v>
      </c>
      <c r="AU176" s="168" t="s">
        <v>77</v>
      </c>
      <c r="AV176" s="168" t="s">
        <v>77</v>
      </c>
      <c r="AW176" s="168" t="s">
        <v>148</v>
      </c>
      <c r="AX176" s="168" t="s">
        <v>19</v>
      </c>
      <c r="AY176" s="168" t="s">
        <v>169</v>
      </c>
    </row>
    <row r="177" s="13" customFormat="true" ht="15.75" hidden="false" customHeight="true" outlineLevel="0" collapsed="false">
      <c r="B177" s="32"/>
      <c r="C177" s="180" t="s">
        <v>298</v>
      </c>
      <c r="D177" s="180" t="s">
        <v>395</v>
      </c>
      <c r="E177" s="181" t="s">
        <v>899</v>
      </c>
      <c r="F177" s="182" t="s">
        <v>900</v>
      </c>
      <c r="G177" s="182"/>
      <c r="H177" s="182"/>
      <c r="I177" s="182"/>
      <c r="J177" s="183" t="s">
        <v>367</v>
      </c>
      <c r="K177" s="184" t="n">
        <v>75</v>
      </c>
      <c r="L177" s="185"/>
      <c r="M177" s="185"/>
      <c r="N177" s="186" t="n">
        <f aca="false">ROUND($L$177*$K$177,2)</f>
        <v>0</v>
      </c>
      <c r="O177" s="186"/>
      <c r="P177" s="186"/>
      <c r="Q177" s="186"/>
      <c r="R177" s="150"/>
      <c r="S177" s="32"/>
      <c r="T177" s="155"/>
      <c r="U177" s="156" t="s">
        <v>38</v>
      </c>
      <c r="X177" s="157" t="n">
        <v>0</v>
      </c>
      <c r="Y177" s="157" t="n">
        <f aca="false">$X$177*$K$177</f>
        <v>0</v>
      </c>
      <c r="Z177" s="157" t="n">
        <v>0</v>
      </c>
      <c r="AA177" s="158" t="n">
        <f aca="false">$Z$177*$K$177</f>
        <v>0</v>
      </c>
      <c r="AR177" s="112" t="s">
        <v>221</v>
      </c>
      <c r="AT177" s="112" t="s">
        <v>395</v>
      </c>
      <c r="AU177" s="112" t="s">
        <v>77</v>
      </c>
      <c r="AY177" s="13" t="s">
        <v>169</v>
      </c>
      <c r="BE177" s="159" t="n">
        <f aca="false">IF($U$177="základní",$N$177,0)</f>
        <v>0</v>
      </c>
      <c r="BF177" s="159" t="n">
        <f aca="false">IF($U$177="snížená",$N$177,0)</f>
        <v>0</v>
      </c>
      <c r="BG177" s="159" t="n">
        <f aca="false">IF($U$177="zákl. přenesená",$N$177,0)</f>
        <v>0</v>
      </c>
      <c r="BH177" s="159" t="n">
        <f aca="false">IF($U$177="sníž. přenesená",$N$177,0)</f>
        <v>0</v>
      </c>
      <c r="BI177" s="159" t="n">
        <f aca="false">IF($U$177="nulová",$N$177,0)</f>
        <v>0</v>
      </c>
      <c r="BJ177" s="112" t="s">
        <v>19</v>
      </c>
      <c r="BK177" s="159" t="n">
        <f aca="false">ROUND($L$177*$K$177,2)</f>
        <v>0</v>
      </c>
    </row>
    <row r="178" s="13" customFormat="true" ht="16.5" hidden="false" customHeight="true" outlineLevel="0" collapsed="false">
      <c r="B178" s="32"/>
      <c r="F178" s="160" t="s">
        <v>900</v>
      </c>
      <c r="G178" s="160"/>
      <c r="H178" s="160"/>
      <c r="I178" s="160"/>
      <c r="J178" s="160"/>
      <c r="K178" s="160"/>
      <c r="L178" s="160"/>
      <c r="M178" s="160"/>
      <c r="N178" s="160"/>
      <c r="O178" s="160"/>
      <c r="P178" s="160"/>
      <c r="Q178" s="160"/>
      <c r="R178" s="160"/>
      <c r="S178" s="32"/>
      <c r="T178" s="161"/>
      <c r="AA178" s="64"/>
      <c r="AT178" s="13" t="s">
        <v>177</v>
      </c>
      <c r="AU178" s="13" t="s">
        <v>77</v>
      </c>
    </row>
    <row r="179" s="13" customFormat="true" ht="15.75" hidden="false" customHeight="true" outlineLevel="0" collapsed="false">
      <c r="B179" s="162"/>
      <c r="E179" s="163"/>
      <c r="F179" s="164" t="s">
        <v>901</v>
      </c>
      <c r="G179" s="164"/>
      <c r="H179" s="164"/>
      <c r="I179" s="164"/>
      <c r="K179" s="163"/>
      <c r="S179" s="162"/>
      <c r="T179" s="165"/>
      <c r="AA179" s="166"/>
      <c r="AT179" s="163" t="s">
        <v>179</v>
      </c>
      <c r="AU179" s="163" t="s">
        <v>77</v>
      </c>
      <c r="AV179" s="163" t="s">
        <v>19</v>
      </c>
      <c r="AW179" s="163" t="s">
        <v>148</v>
      </c>
      <c r="AX179" s="163" t="s">
        <v>68</v>
      </c>
      <c r="AY179" s="163" t="s">
        <v>169</v>
      </c>
    </row>
    <row r="180" s="13" customFormat="true" ht="15.75" hidden="false" customHeight="true" outlineLevel="0" collapsed="false">
      <c r="B180" s="167"/>
      <c r="E180" s="168"/>
      <c r="F180" s="169" t="s">
        <v>1055</v>
      </c>
      <c r="G180" s="169"/>
      <c r="H180" s="169"/>
      <c r="I180" s="169"/>
      <c r="K180" s="170" t="n">
        <v>75</v>
      </c>
      <c r="S180" s="167"/>
      <c r="T180" s="171"/>
      <c r="AA180" s="172"/>
      <c r="AT180" s="168" t="s">
        <v>179</v>
      </c>
      <c r="AU180" s="168" t="s">
        <v>77</v>
      </c>
      <c r="AV180" s="168" t="s">
        <v>77</v>
      </c>
      <c r="AW180" s="168" t="s">
        <v>148</v>
      </c>
      <c r="AX180" s="168" t="s">
        <v>19</v>
      </c>
      <c r="AY180" s="168" t="s">
        <v>169</v>
      </c>
    </row>
    <row r="181" s="13" customFormat="true" ht="27" hidden="false" customHeight="true" outlineLevel="0" collapsed="false">
      <c r="B181" s="32"/>
      <c r="C181" s="148" t="s">
        <v>303</v>
      </c>
      <c r="D181" s="148" t="s">
        <v>170</v>
      </c>
      <c r="E181" s="149" t="s">
        <v>388</v>
      </c>
      <c r="F181" s="150" t="s">
        <v>389</v>
      </c>
      <c r="G181" s="150"/>
      <c r="H181" s="150"/>
      <c r="I181" s="150"/>
      <c r="J181" s="151" t="s">
        <v>197</v>
      </c>
      <c r="K181" s="152" t="n">
        <v>12.5</v>
      </c>
      <c r="L181" s="153"/>
      <c r="M181" s="153"/>
      <c r="N181" s="154" t="n">
        <f aca="false">ROUND($L$181*$K$181,2)</f>
        <v>0</v>
      </c>
      <c r="O181" s="154"/>
      <c r="P181" s="154"/>
      <c r="Q181" s="154"/>
      <c r="R181" s="150"/>
      <c r="S181" s="32"/>
      <c r="T181" s="155"/>
      <c r="U181" s="156" t="s">
        <v>38</v>
      </c>
      <c r="X181" s="157" t="n">
        <v>0</v>
      </c>
      <c r="Y181" s="157" t="n">
        <f aca="false">$X$181*$K$181</f>
        <v>0</v>
      </c>
      <c r="Z181" s="157" t="n">
        <v>0</v>
      </c>
      <c r="AA181" s="158" t="n">
        <f aca="false">$Z$181*$K$181</f>
        <v>0</v>
      </c>
      <c r="AR181" s="112" t="s">
        <v>175</v>
      </c>
      <c r="AT181" s="112" t="s">
        <v>170</v>
      </c>
      <c r="AU181" s="112" t="s">
        <v>77</v>
      </c>
      <c r="AY181" s="13" t="s">
        <v>169</v>
      </c>
      <c r="BE181" s="159" t="n">
        <f aca="false">IF($U$181="základní",$N$181,0)</f>
        <v>0</v>
      </c>
      <c r="BF181" s="159" t="n">
        <f aca="false">IF($U$181="snížená",$N$181,0)</f>
        <v>0</v>
      </c>
      <c r="BG181" s="159" t="n">
        <f aca="false">IF($U$181="zákl. přenesená",$N$181,0)</f>
        <v>0</v>
      </c>
      <c r="BH181" s="159" t="n">
        <f aca="false">IF($U$181="sníž. přenesená",$N$181,0)</f>
        <v>0</v>
      </c>
      <c r="BI181" s="159" t="n">
        <f aca="false">IF($U$181="nulová",$N$181,0)</f>
        <v>0</v>
      </c>
      <c r="BJ181" s="112" t="s">
        <v>19</v>
      </c>
      <c r="BK181" s="159" t="n">
        <f aca="false">ROUND($L$181*$K$181,2)</f>
        <v>0</v>
      </c>
    </row>
    <row r="182" s="13" customFormat="true" ht="27" hidden="false" customHeight="true" outlineLevel="0" collapsed="false">
      <c r="B182" s="32"/>
      <c r="F182" s="160" t="s">
        <v>390</v>
      </c>
      <c r="G182" s="160"/>
      <c r="H182" s="160"/>
      <c r="I182" s="160"/>
      <c r="J182" s="160"/>
      <c r="K182" s="160"/>
      <c r="L182" s="160"/>
      <c r="M182" s="160"/>
      <c r="N182" s="160"/>
      <c r="O182" s="160"/>
      <c r="P182" s="160"/>
      <c r="Q182" s="160"/>
      <c r="R182" s="160"/>
      <c r="S182" s="32"/>
      <c r="T182" s="161"/>
      <c r="AA182" s="64"/>
      <c r="AT182" s="13" t="s">
        <v>177</v>
      </c>
      <c r="AU182" s="13" t="s">
        <v>77</v>
      </c>
    </row>
    <row r="183" s="13" customFormat="true" ht="15.75" hidden="false" customHeight="true" outlineLevel="0" collapsed="false">
      <c r="B183" s="162"/>
      <c r="E183" s="163"/>
      <c r="F183" s="164" t="s">
        <v>903</v>
      </c>
      <c r="G183" s="164"/>
      <c r="H183" s="164"/>
      <c r="I183" s="164"/>
      <c r="K183" s="163"/>
      <c r="S183" s="162"/>
      <c r="T183" s="165"/>
      <c r="AA183" s="166"/>
      <c r="AT183" s="163" t="s">
        <v>179</v>
      </c>
      <c r="AU183" s="163" t="s">
        <v>77</v>
      </c>
      <c r="AV183" s="163" t="s">
        <v>19</v>
      </c>
      <c r="AW183" s="163" t="s">
        <v>148</v>
      </c>
      <c r="AX183" s="163" t="s">
        <v>68</v>
      </c>
      <c r="AY183" s="163" t="s">
        <v>169</v>
      </c>
    </row>
    <row r="184" s="13" customFormat="true" ht="15.75" hidden="false" customHeight="true" outlineLevel="0" collapsed="false">
      <c r="B184" s="167"/>
      <c r="E184" s="168"/>
      <c r="F184" s="169" t="s">
        <v>1056</v>
      </c>
      <c r="G184" s="169"/>
      <c r="H184" s="169"/>
      <c r="I184" s="169"/>
      <c r="K184" s="170" t="n">
        <v>12.5</v>
      </c>
      <c r="S184" s="167"/>
      <c r="T184" s="171"/>
      <c r="AA184" s="172"/>
      <c r="AT184" s="168" t="s">
        <v>179</v>
      </c>
      <c r="AU184" s="168" t="s">
        <v>77</v>
      </c>
      <c r="AV184" s="168" t="s">
        <v>77</v>
      </c>
      <c r="AW184" s="168" t="s">
        <v>148</v>
      </c>
      <c r="AX184" s="168" t="s">
        <v>19</v>
      </c>
      <c r="AY184" s="168" t="s">
        <v>169</v>
      </c>
    </row>
    <row r="185" s="13" customFormat="true" ht="15.75" hidden="false" customHeight="true" outlineLevel="0" collapsed="false">
      <c r="B185" s="32"/>
      <c r="C185" s="180" t="s">
        <v>307</v>
      </c>
      <c r="D185" s="180" t="s">
        <v>395</v>
      </c>
      <c r="E185" s="181" t="s">
        <v>905</v>
      </c>
      <c r="F185" s="182" t="s">
        <v>906</v>
      </c>
      <c r="G185" s="182"/>
      <c r="H185" s="182"/>
      <c r="I185" s="182"/>
      <c r="J185" s="183" t="s">
        <v>367</v>
      </c>
      <c r="K185" s="184" t="n">
        <v>25</v>
      </c>
      <c r="L185" s="185"/>
      <c r="M185" s="185"/>
      <c r="N185" s="186" t="n">
        <f aca="false">ROUND($L$185*$K$185,2)</f>
        <v>0</v>
      </c>
      <c r="O185" s="186"/>
      <c r="P185" s="186"/>
      <c r="Q185" s="186"/>
      <c r="R185" s="150"/>
      <c r="S185" s="32"/>
      <c r="T185" s="155"/>
      <c r="U185" s="156" t="s">
        <v>38</v>
      </c>
      <c r="X185" s="157" t="n">
        <v>0</v>
      </c>
      <c r="Y185" s="157" t="n">
        <f aca="false">$X$185*$K$185</f>
        <v>0</v>
      </c>
      <c r="Z185" s="157" t="n">
        <v>0</v>
      </c>
      <c r="AA185" s="158" t="n">
        <f aca="false">$Z$185*$K$185</f>
        <v>0</v>
      </c>
      <c r="AR185" s="112" t="s">
        <v>221</v>
      </c>
      <c r="AT185" s="112" t="s">
        <v>395</v>
      </c>
      <c r="AU185" s="112" t="s">
        <v>77</v>
      </c>
      <c r="AY185" s="13" t="s">
        <v>169</v>
      </c>
      <c r="BE185" s="159" t="n">
        <f aca="false">IF($U$185="základní",$N$185,0)</f>
        <v>0</v>
      </c>
      <c r="BF185" s="159" t="n">
        <f aca="false">IF($U$185="snížená",$N$185,0)</f>
        <v>0</v>
      </c>
      <c r="BG185" s="159" t="n">
        <f aca="false">IF($U$185="zákl. přenesená",$N$185,0)</f>
        <v>0</v>
      </c>
      <c r="BH185" s="159" t="n">
        <f aca="false">IF($U$185="sníž. přenesená",$N$185,0)</f>
        <v>0</v>
      </c>
      <c r="BI185" s="159" t="n">
        <f aca="false">IF($U$185="nulová",$N$185,0)</f>
        <v>0</v>
      </c>
      <c r="BJ185" s="112" t="s">
        <v>19</v>
      </c>
      <c r="BK185" s="159" t="n">
        <f aca="false">ROUND($L$185*$K$185,2)</f>
        <v>0</v>
      </c>
    </row>
    <row r="186" s="13" customFormat="true" ht="16.5" hidden="false" customHeight="true" outlineLevel="0" collapsed="false">
      <c r="B186" s="32"/>
      <c r="F186" s="160" t="s">
        <v>906</v>
      </c>
      <c r="G186" s="160"/>
      <c r="H186" s="160"/>
      <c r="I186" s="160"/>
      <c r="J186" s="160"/>
      <c r="K186" s="160"/>
      <c r="L186" s="160"/>
      <c r="M186" s="160"/>
      <c r="N186" s="160"/>
      <c r="O186" s="160"/>
      <c r="P186" s="160"/>
      <c r="Q186" s="160"/>
      <c r="R186" s="160"/>
      <c r="S186" s="32"/>
      <c r="T186" s="161"/>
      <c r="AA186" s="64"/>
      <c r="AT186" s="13" t="s">
        <v>177</v>
      </c>
      <c r="AU186" s="13" t="s">
        <v>77</v>
      </c>
    </row>
    <row r="187" s="13" customFormat="true" ht="15.75" hidden="false" customHeight="true" outlineLevel="0" collapsed="false">
      <c r="B187" s="162"/>
      <c r="E187" s="163"/>
      <c r="F187" s="164" t="s">
        <v>903</v>
      </c>
      <c r="G187" s="164"/>
      <c r="H187" s="164"/>
      <c r="I187" s="164"/>
      <c r="K187" s="163"/>
      <c r="S187" s="162"/>
      <c r="T187" s="165"/>
      <c r="AA187" s="166"/>
      <c r="AT187" s="163" t="s">
        <v>179</v>
      </c>
      <c r="AU187" s="163" t="s">
        <v>77</v>
      </c>
      <c r="AV187" s="163" t="s">
        <v>19</v>
      </c>
      <c r="AW187" s="163" t="s">
        <v>148</v>
      </c>
      <c r="AX187" s="163" t="s">
        <v>68</v>
      </c>
      <c r="AY187" s="163" t="s">
        <v>169</v>
      </c>
    </row>
    <row r="188" s="13" customFormat="true" ht="15.75" hidden="false" customHeight="true" outlineLevel="0" collapsed="false">
      <c r="B188" s="167"/>
      <c r="E188" s="168"/>
      <c r="F188" s="169" t="s">
        <v>1057</v>
      </c>
      <c r="G188" s="169"/>
      <c r="H188" s="169"/>
      <c r="I188" s="169"/>
      <c r="K188" s="170" t="n">
        <v>25</v>
      </c>
      <c r="S188" s="167"/>
      <c r="T188" s="171"/>
      <c r="AA188" s="172"/>
      <c r="AT188" s="168" t="s">
        <v>179</v>
      </c>
      <c r="AU188" s="168" t="s">
        <v>77</v>
      </c>
      <c r="AV188" s="168" t="s">
        <v>77</v>
      </c>
      <c r="AW188" s="168" t="s">
        <v>148</v>
      </c>
      <c r="AX188" s="168" t="s">
        <v>19</v>
      </c>
      <c r="AY188" s="168" t="s">
        <v>169</v>
      </c>
    </row>
    <row r="189" s="13" customFormat="true" ht="27" hidden="false" customHeight="true" outlineLevel="0" collapsed="false">
      <c r="B189" s="32"/>
      <c r="C189" s="148" t="s">
        <v>312</v>
      </c>
      <c r="D189" s="148" t="s">
        <v>170</v>
      </c>
      <c r="E189" s="149" t="s">
        <v>908</v>
      </c>
      <c r="F189" s="150" t="s">
        <v>407</v>
      </c>
      <c r="G189" s="150"/>
      <c r="H189" s="150"/>
      <c r="I189" s="150"/>
      <c r="J189" s="151" t="s">
        <v>197</v>
      </c>
      <c r="K189" s="152" t="n">
        <v>21</v>
      </c>
      <c r="L189" s="153"/>
      <c r="M189" s="153"/>
      <c r="N189" s="154" t="n">
        <f aca="false">ROUND($L$189*$K$189,2)</f>
        <v>0</v>
      </c>
      <c r="O189" s="154"/>
      <c r="P189" s="154"/>
      <c r="Q189" s="154"/>
      <c r="R189" s="150"/>
      <c r="S189" s="32"/>
      <c r="T189" s="155"/>
      <c r="U189" s="156" t="s">
        <v>38</v>
      </c>
      <c r="X189" s="157" t="n">
        <v>0</v>
      </c>
      <c r="Y189" s="157" t="n">
        <f aca="false">$X$189*$K$189</f>
        <v>0</v>
      </c>
      <c r="Z189" s="157" t="n">
        <v>0</v>
      </c>
      <c r="AA189" s="158" t="n">
        <f aca="false">$Z$189*$K$189</f>
        <v>0</v>
      </c>
      <c r="AR189" s="112" t="s">
        <v>175</v>
      </c>
      <c r="AT189" s="112" t="s">
        <v>170</v>
      </c>
      <c r="AU189" s="112" t="s">
        <v>77</v>
      </c>
      <c r="AY189" s="13" t="s">
        <v>169</v>
      </c>
      <c r="BE189" s="159" t="n">
        <f aca="false">IF($U$189="základní",$N$189,0)</f>
        <v>0</v>
      </c>
      <c r="BF189" s="159" t="n">
        <f aca="false">IF($U$189="snížená",$N$189,0)</f>
        <v>0</v>
      </c>
      <c r="BG189" s="159" t="n">
        <f aca="false">IF($U$189="zákl. přenesená",$N$189,0)</f>
        <v>0</v>
      </c>
      <c r="BH189" s="159" t="n">
        <f aca="false">IF($U$189="sníž. přenesená",$N$189,0)</f>
        <v>0</v>
      </c>
      <c r="BI189" s="159" t="n">
        <f aca="false">IF($U$189="nulová",$N$189,0)</f>
        <v>0</v>
      </c>
      <c r="BJ189" s="112" t="s">
        <v>19</v>
      </c>
      <c r="BK189" s="159" t="n">
        <f aca="false">ROUND($L$189*$K$189,2)</f>
        <v>0</v>
      </c>
    </row>
    <row r="190" s="13" customFormat="true" ht="16.5" hidden="false" customHeight="true" outlineLevel="0" collapsed="false">
      <c r="B190" s="32"/>
      <c r="F190" s="160" t="s">
        <v>407</v>
      </c>
      <c r="G190" s="160"/>
      <c r="H190" s="160"/>
      <c r="I190" s="160"/>
      <c r="J190" s="160"/>
      <c r="K190" s="160"/>
      <c r="L190" s="160"/>
      <c r="M190" s="160"/>
      <c r="N190" s="160"/>
      <c r="O190" s="160"/>
      <c r="P190" s="160"/>
      <c r="Q190" s="160"/>
      <c r="R190" s="160"/>
      <c r="S190" s="32"/>
      <c r="T190" s="161"/>
      <c r="AA190" s="64"/>
      <c r="AT190" s="13" t="s">
        <v>177</v>
      </c>
      <c r="AU190" s="13" t="s">
        <v>77</v>
      </c>
    </row>
    <row r="191" s="13" customFormat="true" ht="15.75" hidden="false" customHeight="true" outlineLevel="0" collapsed="false">
      <c r="B191" s="167"/>
      <c r="E191" s="168"/>
      <c r="F191" s="169" t="s">
        <v>1058</v>
      </c>
      <c r="G191" s="169"/>
      <c r="H191" s="169"/>
      <c r="I191" s="169"/>
      <c r="K191" s="170" t="n">
        <v>21</v>
      </c>
      <c r="S191" s="167"/>
      <c r="T191" s="171"/>
      <c r="AA191" s="172"/>
      <c r="AT191" s="168" t="s">
        <v>179</v>
      </c>
      <c r="AU191" s="168" t="s">
        <v>77</v>
      </c>
      <c r="AV191" s="168" t="s">
        <v>77</v>
      </c>
      <c r="AW191" s="168" t="s">
        <v>148</v>
      </c>
      <c r="AX191" s="168" t="s">
        <v>19</v>
      </c>
      <c r="AY191" s="168" t="s">
        <v>169</v>
      </c>
    </row>
    <row r="192" s="13" customFormat="true" ht="27" hidden="false" customHeight="true" outlineLevel="0" collapsed="false">
      <c r="B192" s="32"/>
      <c r="C192" s="148" t="s">
        <v>317</v>
      </c>
      <c r="D192" s="148" t="s">
        <v>170</v>
      </c>
      <c r="E192" s="149" t="s">
        <v>1059</v>
      </c>
      <c r="F192" s="150" t="s">
        <v>1060</v>
      </c>
      <c r="G192" s="150"/>
      <c r="H192" s="150"/>
      <c r="I192" s="150"/>
      <c r="J192" s="151" t="s">
        <v>255</v>
      </c>
      <c r="K192" s="152" t="n">
        <v>355</v>
      </c>
      <c r="L192" s="153"/>
      <c r="M192" s="153"/>
      <c r="N192" s="154" t="n">
        <f aca="false">ROUND($L$192*$K$192,2)</f>
        <v>0</v>
      </c>
      <c r="O192" s="154"/>
      <c r="P192" s="154"/>
      <c r="Q192" s="154"/>
      <c r="R192" s="150" t="s">
        <v>174</v>
      </c>
      <c r="S192" s="32"/>
      <c r="T192" s="155"/>
      <c r="U192" s="156" t="s">
        <v>38</v>
      </c>
      <c r="X192" s="157" t="n">
        <v>0.00084</v>
      </c>
      <c r="Y192" s="157" t="n">
        <f aca="false">$X$192*$K$192</f>
        <v>0.2982</v>
      </c>
      <c r="Z192" s="157" t="n">
        <v>0</v>
      </c>
      <c r="AA192" s="158" t="n">
        <f aca="false">$Z$192*$K$192</f>
        <v>0</v>
      </c>
      <c r="AR192" s="112" t="s">
        <v>175</v>
      </c>
      <c r="AT192" s="112" t="s">
        <v>170</v>
      </c>
      <c r="AU192" s="112" t="s">
        <v>77</v>
      </c>
      <c r="AY192" s="13" t="s">
        <v>169</v>
      </c>
      <c r="BE192" s="159" t="n">
        <f aca="false">IF($U$192="základní",$N$192,0)</f>
        <v>0</v>
      </c>
      <c r="BF192" s="159" t="n">
        <f aca="false">IF($U$192="snížená",$N$192,0)</f>
        <v>0</v>
      </c>
      <c r="BG192" s="159" t="n">
        <f aca="false">IF($U$192="zákl. přenesená",$N$192,0)</f>
        <v>0</v>
      </c>
      <c r="BH192" s="159" t="n">
        <f aca="false">IF($U$192="sníž. přenesená",$N$192,0)</f>
        <v>0</v>
      </c>
      <c r="BI192" s="159" t="n">
        <f aca="false">IF($U$192="nulová",$N$192,0)</f>
        <v>0</v>
      </c>
      <c r="BJ192" s="112" t="s">
        <v>19</v>
      </c>
      <c r="BK192" s="159" t="n">
        <f aca="false">ROUND($L$192*$K$192,2)</f>
        <v>0</v>
      </c>
    </row>
    <row r="193" s="13" customFormat="true" ht="16.5" hidden="false" customHeight="true" outlineLevel="0" collapsed="false">
      <c r="B193" s="32"/>
      <c r="F193" s="160" t="s">
        <v>1061</v>
      </c>
      <c r="G193" s="160"/>
      <c r="H193" s="160"/>
      <c r="I193" s="160"/>
      <c r="J193" s="160"/>
      <c r="K193" s="160"/>
      <c r="L193" s="160"/>
      <c r="M193" s="160"/>
      <c r="N193" s="160"/>
      <c r="O193" s="160"/>
      <c r="P193" s="160"/>
      <c r="Q193" s="160"/>
      <c r="R193" s="160"/>
      <c r="S193" s="32"/>
      <c r="T193" s="161"/>
      <c r="AA193" s="64"/>
      <c r="AT193" s="13" t="s">
        <v>177</v>
      </c>
      <c r="AU193" s="13" t="s">
        <v>77</v>
      </c>
    </row>
    <row r="194" s="13" customFormat="true" ht="27" hidden="false" customHeight="true" outlineLevel="0" collapsed="false">
      <c r="B194" s="32"/>
      <c r="C194" s="148" t="s">
        <v>321</v>
      </c>
      <c r="D194" s="148" t="s">
        <v>170</v>
      </c>
      <c r="E194" s="149" t="s">
        <v>1062</v>
      </c>
      <c r="F194" s="150" t="s">
        <v>1063</v>
      </c>
      <c r="G194" s="150"/>
      <c r="H194" s="150"/>
      <c r="I194" s="150"/>
      <c r="J194" s="151" t="s">
        <v>255</v>
      </c>
      <c r="K194" s="152" t="n">
        <v>355</v>
      </c>
      <c r="L194" s="153"/>
      <c r="M194" s="153"/>
      <c r="N194" s="154" t="n">
        <f aca="false">ROUND($L$194*$K$194,2)</f>
        <v>0</v>
      </c>
      <c r="O194" s="154"/>
      <c r="P194" s="154"/>
      <c r="Q194" s="154"/>
      <c r="R194" s="150" t="s">
        <v>174</v>
      </c>
      <c r="S194" s="32"/>
      <c r="T194" s="155"/>
      <c r="U194" s="156" t="s">
        <v>38</v>
      </c>
      <c r="X194" s="157" t="n">
        <v>0</v>
      </c>
      <c r="Y194" s="157" t="n">
        <f aca="false">$X$194*$K$194</f>
        <v>0</v>
      </c>
      <c r="Z194" s="157" t="n">
        <v>0</v>
      </c>
      <c r="AA194" s="158" t="n">
        <f aca="false">$Z$194*$K$194</f>
        <v>0</v>
      </c>
      <c r="AR194" s="112" t="s">
        <v>175</v>
      </c>
      <c r="AT194" s="112" t="s">
        <v>170</v>
      </c>
      <c r="AU194" s="112" t="s">
        <v>77</v>
      </c>
      <c r="AY194" s="13" t="s">
        <v>169</v>
      </c>
      <c r="BE194" s="159" t="n">
        <f aca="false">IF($U$194="základní",$N$194,0)</f>
        <v>0</v>
      </c>
      <c r="BF194" s="159" t="n">
        <f aca="false">IF($U$194="snížená",$N$194,0)</f>
        <v>0</v>
      </c>
      <c r="BG194" s="159" t="n">
        <f aca="false">IF($U$194="zákl. přenesená",$N$194,0)</f>
        <v>0</v>
      </c>
      <c r="BH194" s="159" t="n">
        <f aca="false">IF($U$194="sníž. přenesená",$N$194,0)</f>
        <v>0</v>
      </c>
      <c r="BI194" s="159" t="n">
        <f aca="false">IF($U$194="nulová",$N$194,0)</f>
        <v>0</v>
      </c>
      <c r="BJ194" s="112" t="s">
        <v>19</v>
      </c>
      <c r="BK194" s="159" t="n">
        <f aca="false">ROUND($L$194*$K$194,2)</f>
        <v>0</v>
      </c>
    </row>
    <row r="195" s="13" customFormat="true" ht="16.5" hidden="false" customHeight="true" outlineLevel="0" collapsed="false">
      <c r="B195" s="32"/>
      <c r="F195" s="160" t="s">
        <v>1064</v>
      </c>
      <c r="G195" s="160"/>
      <c r="H195" s="160"/>
      <c r="I195" s="160"/>
      <c r="J195" s="160"/>
      <c r="K195" s="160"/>
      <c r="L195" s="160"/>
      <c r="M195" s="160"/>
      <c r="N195" s="160"/>
      <c r="O195" s="160"/>
      <c r="P195" s="160"/>
      <c r="Q195" s="160"/>
      <c r="R195" s="160"/>
      <c r="S195" s="32"/>
      <c r="T195" s="161"/>
      <c r="AA195" s="64"/>
      <c r="AT195" s="13" t="s">
        <v>177</v>
      </c>
      <c r="AU195" s="13" t="s">
        <v>77</v>
      </c>
    </row>
    <row r="196" s="137" customFormat="true" ht="37.5" hidden="false" customHeight="true" outlineLevel="0" collapsed="false">
      <c r="B196" s="138"/>
      <c r="D196" s="139" t="s">
        <v>837</v>
      </c>
      <c r="N196" s="140" t="n">
        <f aca="false">$BK$196</f>
        <v>0</v>
      </c>
      <c r="O196" s="140"/>
      <c r="P196" s="140"/>
      <c r="Q196" s="140"/>
      <c r="S196" s="138"/>
      <c r="T196" s="141"/>
      <c r="W196" s="142" t="n">
        <f aca="false">$W$197+$W$198+$W$203+$W$206+$W$212+$W$215+$W$226+$W$234+$W$243+$W$248</f>
        <v>0</v>
      </c>
      <c r="Y196" s="142" t="n">
        <f aca="false">$Y$197+$Y$198+$Y$203+$Y$206+$Y$212+$Y$215+$Y$226+$Y$234+$Y$243+$Y$248</f>
        <v>0</v>
      </c>
      <c r="AA196" s="143" t="n">
        <f aca="false">$AA$197+$AA$198+$AA$203+$AA$206+$AA$212+$AA$215+$AA$226+$AA$234+$AA$243+$AA$248</f>
        <v>0</v>
      </c>
      <c r="AR196" s="144" t="s">
        <v>77</v>
      </c>
      <c r="AT196" s="144" t="s">
        <v>67</v>
      </c>
      <c r="AU196" s="144" t="s">
        <v>68</v>
      </c>
      <c r="AY196" s="144" t="s">
        <v>169</v>
      </c>
      <c r="BK196" s="145" t="n">
        <f aca="false">$BK$197+$BK$198+$BK$203+$BK$206+$BK$212+$BK$215+$BK$226+$BK$234+$BK$243+$BK$248</f>
        <v>0</v>
      </c>
    </row>
    <row r="197" s="137" customFormat="true" ht="21" hidden="false" customHeight="true" outlineLevel="0" collapsed="false">
      <c r="B197" s="138"/>
      <c r="D197" s="146" t="s">
        <v>151</v>
      </c>
      <c r="N197" s="147" t="n">
        <f aca="false">$BK$197</f>
        <v>0</v>
      </c>
      <c r="O197" s="147"/>
      <c r="P197" s="147"/>
      <c r="Q197" s="147"/>
      <c r="S197" s="138"/>
      <c r="T197" s="141"/>
      <c r="W197" s="142" t="n">
        <v>0</v>
      </c>
      <c r="Y197" s="142" t="n">
        <v>0</v>
      </c>
      <c r="AA197" s="143" t="n">
        <v>0</v>
      </c>
      <c r="AR197" s="144" t="s">
        <v>19</v>
      </c>
      <c r="AT197" s="144" t="s">
        <v>67</v>
      </c>
      <c r="AU197" s="144" t="s">
        <v>19</v>
      </c>
      <c r="AY197" s="144" t="s">
        <v>169</v>
      </c>
      <c r="BK197" s="145" t="n">
        <v>0</v>
      </c>
    </row>
    <row r="198" s="137" customFormat="true" ht="21" hidden="false" customHeight="true" outlineLevel="0" collapsed="false">
      <c r="B198" s="138"/>
      <c r="D198" s="146" t="s">
        <v>1020</v>
      </c>
      <c r="N198" s="147" t="n">
        <f aca="false">$BK$198</f>
        <v>0</v>
      </c>
      <c r="O198" s="147"/>
      <c r="P198" s="147"/>
      <c r="Q198" s="147"/>
      <c r="S198" s="138"/>
      <c r="T198" s="141"/>
      <c r="W198" s="142" t="n">
        <f aca="false">SUM($W$199:$W$202)</f>
        <v>0</v>
      </c>
      <c r="Y198" s="142" t="n">
        <f aca="false">SUM($Y$199:$Y$202)</f>
        <v>0</v>
      </c>
      <c r="AA198" s="143" t="n">
        <f aca="false">SUM($AA$199:$AA$202)</f>
        <v>0</v>
      </c>
      <c r="AR198" s="144" t="s">
        <v>77</v>
      </c>
      <c r="AT198" s="144" t="s">
        <v>67</v>
      </c>
      <c r="AU198" s="144" t="s">
        <v>19</v>
      </c>
      <c r="AY198" s="144" t="s">
        <v>169</v>
      </c>
      <c r="BK198" s="145" t="n">
        <f aca="false">SUM($BK$199:$BK$202)</f>
        <v>0</v>
      </c>
    </row>
    <row r="199" s="13" customFormat="true" ht="87" hidden="false" customHeight="true" outlineLevel="0" collapsed="false">
      <c r="B199" s="32"/>
      <c r="C199" s="148" t="s">
        <v>325</v>
      </c>
      <c r="D199" s="148" t="s">
        <v>170</v>
      </c>
      <c r="E199" s="149" t="s">
        <v>1065</v>
      </c>
      <c r="F199" s="150" t="s">
        <v>1066</v>
      </c>
      <c r="G199" s="150"/>
      <c r="H199" s="150"/>
      <c r="I199" s="150"/>
      <c r="J199" s="151" t="s">
        <v>285</v>
      </c>
      <c r="K199" s="152" t="n">
        <v>151.2</v>
      </c>
      <c r="L199" s="153"/>
      <c r="M199" s="153"/>
      <c r="N199" s="154" t="n">
        <f aca="false">ROUND($L$199*$K$199,2)</f>
        <v>0</v>
      </c>
      <c r="O199" s="154"/>
      <c r="P199" s="154"/>
      <c r="Q199" s="154"/>
      <c r="R199" s="150"/>
      <c r="S199" s="32"/>
      <c r="T199" s="155"/>
      <c r="U199" s="156" t="s">
        <v>38</v>
      </c>
      <c r="X199" s="157" t="n">
        <v>0</v>
      </c>
      <c r="Y199" s="157" t="n">
        <f aca="false">$X$199*$K$199</f>
        <v>0</v>
      </c>
      <c r="Z199" s="157" t="n">
        <v>0</v>
      </c>
      <c r="AA199" s="158" t="n">
        <f aca="false">$Z$199*$K$199</f>
        <v>0</v>
      </c>
      <c r="AR199" s="112" t="s">
        <v>258</v>
      </c>
      <c r="AT199" s="112" t="s">
        <v>170</v>
      </c>
      <c r="AU199" s="112" t="s">
        <v>77</v>
      </c>
      <c r="AY199" s="13" t="s">
        <v>169</v>
      </c>
      <c r="BE199" s="159" t="n">
        <f aca="false">IF($U$199="základní",$N$199,0)</f>
        <v>0</v>
      </c>
      <c r="BF199" s="159" t="n">
        <f aca="false">IF($U$199="snížená",$N$199,0)</f>
        <v>0</v>
      </c>
      <c r="BG199" s="159" t="n">
        <f aca="false">IF($U$199="zákl. přenesená",$N$199,0)</f>
        <v>0</v>
      </c>
      <c r="BH199" s="159" t="n">
        <f aca="false">IF($U$199="sníž. přenesená",$N$199,0)</f>
        <v>0</v>
      </c>
      <c r="BI199" s="159" t="n">
        <f aca="false">IF($U$199="nulová",$N$199,0)</f>
        <v>0</v>
      </c>
      <c r="BJ199" s="112" t="s">
        <v>19</v>
      </c>
      <c r="BK199" s="159" t="n">
        <f aca="false">ROUND($L$199*$K$199,2)</f>
        <v>0</v>
      </c>
    </row>
    <row r="200" s="13" customFormat="true" ht="38.25" hidden="false" customHeight="true" outlineLevel="0" collapsed="false">
      <c r="B200" s="32"/>
      <c r="F200" s="160" t="s">
        <v>1067</v>
      </c>
      <c r="G200" s="160"/>
      <c r="H200" s="160"/>
      <c r="I200" s="160"/>
      <c r="J200" s="160"/>
      <c r="K200" s="160"/>
      <c r="L200" s="160"/>
      <c r="M200" s="160"/>
      <c r="N200" s="160"/>
      <c r="O200" s="160"/>
      <c r="P200" s="160"/>
      <c r="Q200" s="160"/>
      <c r="R200" s="160"/>
      <c r="S200" s="32"/>
      <c r="T200" s="161"/>
      <c r="AA200" s="64"/>
      <c r="AT200" s="13" t="s">
        <v>177</v>
      </c>
      <c r="AU200" s="13" t="s">
        <v>77</v>
      </c>
    </row>
    <row r="201" s="13" customFormat="true" ht="168.75" hidden="false" customHeight="true" outlineLevel="0" collapsed="false">
      <c r="B201" s="32"/>
      <c r="F201" s="173" t="s">
        <v>1068</v>
      </c>
      <c r="G201" s="173"/>
      <c r="H201" s="173"/>
      <c r="I201" s="173"/>
      <c r="J201" s="173"/>
      <c r="K201" s="173"/>
      <c r="L201" s="173"/>
      <c r="M201" s="173"/>
      <c r="N201" s="173"/>
      <c r="O201" s="173"/>
      <c r="P201" s="173"/>
      <c r="Q201" s="173"/>
      <c r="R201" s="173"/>
      <c r="S201" s="32"/>
      <c r="T201" s="161"/>
      <c r="AA201" s="64"/>
      <c r="AT201" s="13" t="s">
        <v>191</v>
      </c>
      <c r="AU201" s="13" t="s">
        <v>77</v>
      </c>
    </row>
    <row r="202" s="13" customFormat="true" ht="15.75" hidden="false" customHeight="true" outlineLevel="0" collapsed="false">
      <c r="B202" s="167"/>
      <c r="E202" s="168"/>
      <c r="F202" s="169" t="s">
        <v>1069</v>
      </c>
      <c r="G202" s="169"/>
      <c r="H202" s="169"/>
      <c r="I202" s="169"/>
      <c r="K202" s="170" t="n">
        <v>151.2</v>
      </c>
      <c r="S202" s="167"/>
      <c r="T202" s="171"/>
      <c r="AA202" s="172"/>
      <c r="AT202" s="168" t="s">
        <v>179</v>
      </c>
      <c r="AU202" s="168" t="s">
        <v>77</v>
      </c>
      <c r="AV202" s="168" t="s">
        <v>77</v>
      </c>
      <c r="AW202" s="168" t="s">
        <v>148</v>
      </c>
      <c r="AX202" s="168" t="s">
        <v>19</v>
      </c>
      <c r="AY202" s="168" t="s">
        <v>169</v>
      </c>
    </row>
    <row r="203" s="137" customFormat="true" ht="30.75" hidden="false" customHeight="true" outlineLevel="0" collapsed="false">
      <c r="B203" s="138"/>
      <c r="D203" s="146" t="s">
        <v>1021</v>
      </c>
      <c r="N203" s="147" t="n">
        <f aca="false">$BK$203</f>
        <v>0</v>
      </c>
      <c r="O203" s="147"/>
      <c r="P203" s="147"/>
      <c r="Q203" s="147"/>
      <c r="S203" s="138"/>
      <c r="T203" s="141"/>
      <c r="W203" s="142" t="n">
        <f aca="false">SUM($W$204:$W$205)</f>
        <v>0</v>
      </c>
      <c r="Y203" s="142" t="n">
        <f aca="false">SUM($Y$204:$Y$205)</f>
        <v>0</v>
      </c>
      <c r="AA203" s="143" t="n">
        <f aca="false">SUM($AA$204:$AA$205)</f>
        <v>0</v>
      </c>
      <c r="AR203" s="144" t="s">
        <v>77</v>
      </c>
      <c r="AT203" s="144" t="s">
        <v>67</v>
      </c>
      <c r="AU203" s="144" t="s">
        <v>19</v>
      </c>
      <c r="AY203" s="144" t="s">
        <v>169</v>
      </c>
      <c r="BK203" s="145" t="n">
        <f aca="false">SUM($BK$204:$BK$205)</f>
        <v>0</v>
      </c>
    </row>
    <row r="204" s="13" customFormat="true" ht="75" hidden="false" customHeight="true" outlineLevel="0" collapsed="false">
      <c r="B204" s="32"/>
      <c r="C204" s="148" t="s">
        <v>330</v>
      </c>
      <c r="D204" s="148" t="s">
        <v>170</v>
      </c>
      <c r="E204" s="149" t="s">
        <v>1070</v>
      </c>
      <c r="F204" s="150" t="s">
        <v>1071</v>
      </c>
      <c r="G204" s="150"/>
      <c r="H204" s="150"/>
      <c r="I204" s="150"/>
      <c r="J204" s="151" t="s">
        <v>945</v>
      </c>
      <c r="K204" s="152" t="n">
        <v>3</v>
      </c>
      <c r="L204" s="153"/>
      <c r="M204" s="153"/>
      <c r="N204" s="154" t="n">
        <f aca="false">ROUND($L$204*$K$204,2)</f>
        <v>0</v>
      </c>
      <c r="O204" s="154"/>
      <c r="P204" s="154"/>
      <c r="Q204" s="154"/>
      <c r="R204" s="150"/>
      <c r="S204" s="32"/>
      <c r="T204" s="155"/>
      <c r="U204" s="156" t="s">
        <v>38</v>
      </c>
      <c r="X204" s="157" t="n">
        <v>0</v>
      </c>
      <c r="Y204" s="157" t="n">
        <f aca="false">$X$204*$K$204</f>
        <v>0</v>
      </c>
      <c r="Z204" s="157" t="n">
        <v>0</v>
      </c>
      <c r="AA204" s="158" t="n">
        <f aca="false">$Z$204*$K$204</f>
        <v>0</v>
      </c>
      <c r="AR204" s="112" t="s">
        <v>258</v>
      </c>
      <c r="AT204" s="112" t="s">
        <v>170</v>
      </c>
      <c r="AU204" s="112" t="s">
        <v>77</v>
      </c>
      <c r="AY204" s="13" t="s">
        <v>169</v>
      </c>
      <c r="BE204" s="159" t="n">
        <f aca="false">IF($U$204="základní",$N$204,0)</f>
        <v>0</v>
      </c>
      <c r="BF204" s="159" t="n">
        <f aca="false">IF($U$204="snížená",$N$204,0)</f>
        <v>0</v>
      </c>
      <c r="BG204" s="159" t="n">
        <f aca="false">IF($U$204="zákl. přenesená",$N$204,0)</f>
        <v>0</v>
      </c>
      <c r="BH204" s="159" t="n">
        <f aca="false">IF($U$204="sníž. přenesená",$N$204,0)</f>
        <v>0</v>
      </c>
      <c r="BI204" s="159" t="n">
        <f aca="false">IF($U$204="nulová",$N$204,0)</f>
        <v>0</v>
      </c>
      <c r="BJ204" s="112" t="s">
        <v>19</v>
      </c>
      <c r="BK204" s="159" t="n">
        <f aca="false">ROUND($L$204*$K$204,2)</f>
        <v>0</v>
      </c>
    </row>
    <row r="205" s="13" customFormat="true" ht="27" hidden="false" customHeight="true" outlineLevel="0" collapsed="false">
      <c r="B205" s="32"/>
      <c r="F205" s="160" t="s">
        <v>1071</v>
      </c>
      <c r="G205" s="160"/>
      <c r="H205" s="160"/>
      <c r="I205" s="160"/>
      <c r="J205" s="160"/>
      <c r="K205" s="160"/>
      <c r="L205" s="160"/>
      <c r="M205" s="160"/>
      <c r="N205" s="160"/>
      <c r="O205" s="160"/>
      <c r="P205" s="160"/>
      <c r="Q205" s="160"/>
      <c r="R205" s="160"/>
      <c r="S205" s="32"/>
      <c r="T205" s="161"/>
      <c r="AA205" s="64"/>
      <c r="AT205" s="13" t="s">
        <v>177</v>
      </c>
      <c r="AU205" s="13" t="s">
        <v>77</v>
      </c>
    </row>
    <row r="206" s="137" customFormat="true" ht="30.75" hidden="false" customHeight="true" outlineLevel="0" collapsed="false">
      <c r="B206" s="138"/>
      <c r="D206" s="146" t="s">
        <v>1022</v>
      </c>
      <c r="N206" s="147" t="n">
        <f aca="false">$BK$206</f>
        <v>0</v>
      </c>
      <c r="O206" s="147"/>
      <c r="P206" s="147"/>
      <c r="Q206" s="147"/>
      <c r="S206" s="138"/>
      <c r="T206" s="141"/>
      <c r="W206" s="142" t="n">
        <f aca="false">SUM($W$207:$W$211)</f>
        <v>0</v>
      </c>
      <c r="Y206" s="142" t="n">
        <f aca="false">SUM($Y$207:$Y$211)</f>
        <v>0</v>
      </c>
      <c r="AA206" s="143" t="n">
        <f aca="false">SUM($AA$207:$AA$211)</f>
        <v>0</v>
      </c>
      <c r="AR206" s="144" t="s">
        <v>77</v>
      </c>
      <c r="AT206" s="144" t="s">
        <v>67</v>
      </c>
      <c r="AU206" s="144" t="s">
        <v>19</v>
      </c>
      <c r="AY206" s="144" t="s">
        <v>169</v>
      </c>
      <c r="BK206" s="145" t="n">
        <f aca="false">SUM($BK$207:$BK$211)</f>
        <v>0</v>
      </c>
    </row>
    <row r="207" s="13" customFormat="true" ht="75" hidden="false" customHeight="true" outlineLevel="0" collapsed="false">
      <c r="B207" s="32"/>
      <c r="C207" s="148" t="s">
        <v>334</v>
      </c>
      <c r="D207" s="148" t="s">
        <v>170</v>
      </c>
      <c r="E207" s="149" t="s">
        <v>1072</v>
      </c>
      <c r="F207" s="150" t="s">
        <v>1073</v>
      </c>
      <c r="G207" s="150"/>
      <c r="H207" s="150"/>
      <c r="I207" s="150"/>
      <c r="J207" s="151" t="s">
        <v>945</v>
      </c>
      <c r="K207" s="152" t="n">
        <v>5</v>
      </c>
      <c r="L207" s="153"/>
      <c r="M207" s="153"/>
      <c r="N207" s="154" t="n">
        <f aca="false">ROUND($L$207*$K$207,2)</f>
        <v>0</v>
      </c>
      <c r="O207" s="154"/>
      <c r="P207" s="154"/>
      <c r="Q207" s="154"/>
      <c r="R207" s="150"/>
      <c r="S207" s="32"/>
      <c r="T207" s="155"/>
      <c r="U207" s="156" t="s">
        <v>38</v>
      </c>
      <c r="X207" s="157" t="n">
        <v>0</v>
      </c>
      <c r="Y207" s="157" t="n">
        <f aca="false">$X$207*$K$207</f>
        <v>0</v>
      </c>
      <c r="Z207" s="157" t="n">
        <v>0</v>
      </c>
      <c r="AA207" s="158" t="n">
        <f aca="false">$Z$207*$K$207</f>
        <v>0</v>
      </c>
      <c r="AR207" s="112" t="s">
        <v>258</v>
      </c>
      <c r="AT207" s="112" t="s">
        <v>170</v>
      </c>
      <c r="AU207" s="112" t="s">
        <v>77</v>
      </c>
      <c r="AY207" s="13" t="s">
        <v>169</v>
      </c>
      <c r="BE207" s="159" t="n">
        <f aca="false">IF($U$207="základní",$N$207,0)</f>
        <v>0</v>
      </c>
      <c r="BF207" s="159" t="n">
        <f aca="false">IF($U$207="snížená",$N$207,0)</f>
        <v>0</v>
      </c>
      <c r="BG207" s="159" t="n">
        <f aca="false">IF($U$207="zákl. přenesená",$N$207,0)</f>
        <v>0</v>
      </c>
      <c r="BH207" s="159" t="n">
        <f aca="false">IF($U$207="sníž. přenesená",$N$207,0)</f>
        <v>0</v>
      </c>
      <c r="BI207" s="159" t="n">
        <f aca="false">IF($U$207="nulová",$N$207,0)</f>
        <v>0</v>
      </c>
      <c r="BJ207" s="112" t="s">
        <v>19</v>
      </c>
      <c r="BK207" s="159" t="n">
        <f aca="false">ROUND($L$207*$K$207,2)</f>
        <v>0</v>
      </c>
    </row>
    <row r="208" s="13" customFormat="true" ht="38.25" hidden="false" customHeight="true" outlineLevel="0" collapsed="false">
      <c r="B208" s="32"/>
      <c r="F208" s="160" t="s">
        <v>1073</v>
      </c>
      <c r="G208" s="160"/>
      <c r="H208" s="160"/>
      <c r="I208" s="160"/>
      <c r="J208" s="160"/>
      <c r="K208" s="160"/>
      <c r="L208" s="160"/>
      <c r="M208" s="160"/>
      <c r="N208" s="160"/>
      <c r="O208" s="160"/>
      <c r="P208" s="160"/>
      <c r="Q208" s="160"/>
      <c r="R208" s="160"/>
      <c r="S208" s="32"/>
      <c r="T208" s="161"/>
      <c r="AA208" s="64"/>
      <c r="AT208" s="13" t="s">
        <v>177</v>
      </c>
      <c r="AU208" s="13" t="s">
        <v>77</v>
      </c>
    </row>
    <row r="209" s="13" customFormat="true" ht="27" hidden="false" customHeight="true" outlineLevel="0" collapsed="false">
      <c r="B209" s="32"/>
      <c r="C209" s="148" t="s">
        <v>338</v>
      </c>
      <c r="D209" s="148" t="s">
        <v>170</v>
      </c>
      <c r="E209" s="149" t="s">
        <v>1074</v>
      </c>
      <c r="F209" s="150" t="s">
        <v>1075</v>
      </c>
      <c r="G209" s="150"/>
      <c r="H209" s="150"/>
      <c r="I209" s="150"/>
      <c r="J209" s="151" t="s">
        <v>255</v>
      </c>
      <c r="K209" s="152" t="n">
        <v>2</v>
      </c>
      <c r="L209" s="153"/>
      <c r="M209" s="153"/>
      <c r="N209" s="154" t="n">
        <f aca="false">ROUND($L$209*$K$209,2)</f>
        <v>0</v>
      </c>
      <c r="O209" s="154"/>
      <c r="P209" s="154"/>
      <c r="Q209" s="154"/>
      <c r="R209" s="150"/>
      <c r="S209" s="32"/>
      <c r="T209" s="155"/>
      <c r="U209" s="156" t="s">
        <v>38</v>
      </c>
      <c r="X209" s="157" t="n">
        <v>0</v>
      </c>
      <c r="Y209" s="157" t="n">
        <f aca="false">$X$209*$K$209</f>
        <v>0</v>
      </c>
      <c r="Z209" s="157" t="n">
        <v>0</v>
      </c>
      <c r="AA209" s="158" t="n">
        <f aca="false">$Z$209*$K$209</f>
        <v>0</v>
      </c>
      <c r="AR209" s="112" t="s">
        <v>258</v>
      </c>
      <c r="AT209" s="112" t="s">
        <v>170</v>
      </c>
      <c r="AU209" s="112" t="s">
        <v>77</v>
      </c>
      <c r="AY209" s="13" t="s">
        <v>169</v>
      </c>
      <c r="BE209" s="159" t="n">
        <f aca="false">IF($U$209="základní",$N$209,0)</f>
        <v>0</v>
      </c>
      <c r="BF209" s="159" t="n">
        <f aca="false">IF($U$209="snížená",$N$209,0)</f>
        <v>0</v>
      </c>
      <c r="BG209" s="159" t="n">
        <f aca="false">IF($U$209="zákl. přenesená",$N$209,0)</f>
        <v>0</v>
      </c>
      <c r="BH209" s="159" t="n">
        <f aca="false">IF($U$209="sníž. přenesená",$N$209,0)</f>
        <v>0</v>
      </c>
      <c r="BI209" s="159" t="n">
        <f aca="false">IF($U$209="nulová",$N$209,0)</f>
        <v>0</v>
      </c>
      <c r="BJ209" s="112" t="s">
        <v>19</v>
      </c>
      <c r="BK209" s="159" t="n">
        <f aca="false">ROUND($L$209*$K$209,2)</f>
        <v>0</v>
      </c>
    </row>
    <row r="210" s="13" customFormat="true" ht="16.5" hidden="false" customHeight="true" outlineLevel="0" collapsed="false">
      <c r="B210" s="32"/>
      <c r="F210" s="160" t="s">
        <v>1075</v>
      </c>
      <c r="G210" s="160"/>
      <c r="H210" s="160"/>
      <c r="I210" s="160"/>
      <c r="J210" s="160"/>
      <c r="K210" s="160"/>
      <c r="L210" s="160"/>
      <c r="M210" s="160"/>
      <c r="N210" s="160"/>
      <c r="O210" s="160"/>
      <c r="P210" s="160"/>
      <c r="Q210" s="160"/>
      <c r="R210" s="160"/>
      <c r="S210" s="32"/>
      <c r="T210" s="161"/>
      <c r="AA210" s="64"/>
      <c r="AT210" s="13" t="s">
        <v>177</v>
      </c>
      <c r="AU210" s="13" t="s">
        <v>77</v>
      </c>
    </row>
    <row r="211" s="13" customFormat="true" ht="50.25" hidden="false" customHeight="true" outlineLevel="0" collapsed="false">
      <c r="B211" s="32"/>
      <c r="F211" s="173" t="s">
        <v>1076</v>
      </c>
      <c r="G211" s="173"/>
      <c r="H211" s="173"/>
      <c r="I211" s="173"/>
      <c r="J211" s="173"/>
      <c r="K211" s="173"/>
      <c r="L211" s="173"/>
      <c r="M211" s="173"/>
      <c r="N211" s="173"/>
      <c r="O211" s="173"/>
      <c r="P211" s="173"/>
      <c r="Q211" s="173"/>
      <c r="R211" s="173"/>
      <c r="S211" s="32"/>
      <c r="T211" s="161"/>
      <c r="AA211" s="64"/>
      <c r="AT211" s="13" t="s">
        <v>191</v>
      </c>
      <c r="AU211" s="13" t="s">
        <v>77</v>
      </c>
    </row>
    <row r="212" s="137" customFormat="true" ht="30.75" hidden="false" customHeight="true" outlineLevel="0" collapsed="false">
      <c r="B212" s="138"/>
      <c r="D212" s="146" t="s">
        <v>1023</v>
      </c>
      <c r="N212" s="147" t="n">
        <f aca="false">$BK$212</f>
        <v>0</v>
      </c>
      <c r="O212" s="147"/>
      <c r="P212" s="147"/>
      <c r="Q212" s="147"/>
      <c r="S212" s="138"/>
      <c r="T212" s="141"/>
      <c r="W212" s="142" t="n">
        <f aca="false">SUM($W$213:$W$214)</f>
        <v>0</v>
      </c>
      <c r="Y212" s="142" t="n">
        <f aca="false">SUM($Y$213:$Y$214)</f>
        <v>0</v>
      </c>
      <c r="AA212" s="143" t="n">
        <f aca="false">SUM($AA$213:$AA$214)</f>
        <v>0</v>
      </c>
      <c r="AR212" s="144" t="s">
        <v>77</v>
      </c>
      <c r="AT212" s="144" t="s">
        <v>67</v>
      </c>
      <c r="AU212" s="144" t="s">
        <v>19</v>
      </c>
      <c r="AY212" s="144" t="s">
        <v>169</v>
      </c>
      <c r="BK212" s="145" t="n">
        <f aca="false">SUM($BK$213:$BK$214)</f>
        <v>0</v>
      </c>
    </row>
    <row r="213" s="13" customFormat="true" ht="27" hidden="false" customHeight="true" outlineLevel="0" collapsed="false">
      <c r="B213" s="32"/>
      <c r="C213" s="148" t="s">
        <v>343</v>
      </c>
      <c r="D213" s="148" t="s">
        <v>170</v>
      </c>
      <c r="E213" s="149" t="s">
        <v>1077</v>
      </c>
      <c r="F213" s="150" t="s">
        <v>1078</v>
      </c>
      <c r="G213" s="150"/>
      <c r="H213" s="150"/>
      <c r="I213" s="150"/>
      <c r="J213" s="151" t="s">
        <v>945</v>
      </c>
      <c r="K213" s="152" t="n">
        <v>1</v>
      </c>
      <c r="L213" s="153"/>
      <c r="M213" s="153"/>
      <c r="N213" s="154" t="n">
        <f aca="false">ROUND($L$213*$K$213,2)</f>
        <v>0</v>
      </c>
      <c r="O213" s="154"/>
      <c r="P213" s="154"/>
      <c r="Q213" s="154"/>
      <c r="R213" s="150"/>
      <c r="S213" s="32"/>
      <c r="T213" s="155"/>
      <c r="U213" s="156" t="s">
        <v>38</v>
      </c>
      <c r="X213" s="157" t="n">
        <v>0</v>
      </c>
      <c r="Y213" s="157" t="n">
        <f aca="false">$X$213*$K$213</f>
        <v>0</v>
      </c>
      <c r="Z213" s="157" t="n">
        <v>0</v>
      </c>
      <c r="AA213" s="158" t="n">
        <f aca="false">$Z$213*$K$213</f>
        <v>0</v>
      </c>
      <c r="AR213" s="112" t="s">
        <v>258</v>
      </c>
      <c r="AT213" s="112" t="s">
        <v>170</v>
      </c>
      <c r="AU213" s="112" t="s">
        <v>77</v>
      </c>
      <c r="AY213" s="13" t="s">
        <v>169</v>
      </c>
      <c r="BE213" s="159" t="n">
        <f aca="false">IF($U$213="základní",$N$213,0)</f>
        <v>0</v>
      </c>
      <c r="BF213" s="159" t="n">
        <f aca="false">IF($U$213="snížená",$N$213,0)</f>
        <v>0</v>
      </c>
      <c r="BG213" s="159" t="n">
        <f aca="false">IF($U$213="zákl. přenesená",$N$213,0)</f>
        <v>0</v>
      </c>
      <c r="BH213" s="159" t="n">
        <f aca="false">IF($U$213="sníž. přenesená",$N$213,0)</f>
        <v>0</v>
      </c>
      <c r="BI213" s="159" t="n">
        <f aca="false">IF($U$213="nulová",$N$213,0)</f>
        <v>0</v>
      </c>
      <c r="BJ213" s="112" t="s">
        <v>19</v>
      </c>
      <c r="BK213" s="159" t="n">
        <f aca="false">ROUND($L$213*$K$213,2)</f>
        <v>0</v>
      </c>
    </row>
    <row r="214" s="13" customFormat="true" ht="27" hidden="false" customHeight="true" outlineLevel="0" collapsed="false">
      <c r="B214" s="32"/>
      <c r="F214" s="160" t="s">
        <v>1078</v>
      </c>
      <c r="G214" s="160"/>
      <c r="H214" s="160"/>
      <c r="I214" s="160"/>
      <c r="J214" s="160"/>
      <c r="K214" s="160"/>
      <c r="L214" s="160"/>
      <c r="M214" s="160"/>
      <c r="N214" s="160"/>
      <c r="O214" s="160"/>
      <c r="P214" s="160"/>
      <c r="Q214" s="160"/>
      <c r="R214" s="160"/>
      <c r="S214" s="32"/>
      <c r="T214" s="161"/>
      <c r="AA214" s="64"/>
      <c r="AT214" s="13" t="s">
        <v>177</v>
      </c>
      <c r="AU214" s="13" t="s">
        <v>77</v>
      </c>
    </row>
    <row r="215" s="137" customFormat="true" ht="30.75" hidden="false" customHeight="true" outlineLevel="0" collapsed="false">
      <c r="B215" s="138"/>
      <c r="D215" s="146" t="s">
        <v>1024</v>
      </c>
      <c r="N215" s="147" t="n">
        <f aca="false">$BK$215</f>
        <v>0</v>
      </c>
      <c r="O215" s="147"/>
      <c r="P215" s="147"/>
      <c r="Q215" s="147"/>
      <c r="S215" s="138"/>
      <c r="T215" s="141"/>
      <c r="W215" s="142" t="n">
        <f aca="false">SUM($W$216:$W$225)</f>
        <v>0</v>
      </c>
      <c r="Y215" s="142" t="n">
        <f aca="false">SUM($Y$216:$Y$225)</f>
        <v>0</v>
      </c>
      <c r="AA215" s="143" t="n">
        <f aca="false">SUM($AA$216:$AA$225)</f>
        <v>0</v>
      </c>
      <c r="AR215" s="144" t="s">
        <v>77</v>
      </c>
      <c r="AT215" s="144" t="s">
        <v>67</v>
      </c>
      <c r="AU215" s="144" t="s">
        <v>19</v>
      </c>
      <c r="AY215" s="144" t="s">
        <v>169</v>
      </c>
      <c r="BK215" s="145" t="n">
        <f aca="false">SUM($BK$216:$BK$225)</f>
        <v>0</v>
      </c>
    </row>
    <row r="216" s="13" customFormat="true" ht="15.75" hidden="false" customHeight="true" outlineLevel="0" collapsed="false">
      <c r="B216" s="32"/>
      <c r="C216" s="148" t="s">
        <v>347</v>
      </c>
      <c r="D216" s="148" t="s">
        <v>170</v>
      </c>
      <c r="E216" s="149" t="s">
        <v>1079</v>
      </c>
      <c r="F216" s="150" t="s">
        <v>1080</v>
      </c>
      <c r="G216" s="150"/>
      <c r="H216" s="150"/>
      <c r="I216" s="150"/>
      <c r="J216" s="151" t="s">
        <v>945</v>
      </c>
      <c r="K216" s="152" t="n">
        <v>1</v>
      </c>
      <c r="L216" s="153"/>
      <c r="M216" s="153"/>
      <c r="N216" s="154" t="n">
        <f aca="false">ROUND($L$216*$K$216,2)</f>
        <v>0</v>
      </c>
      <c r="O216" s="154"/>
      <c r="P216" s="154"/>
      <c r="Q216" s="154"/>
      <c r="R216" s="150"/>
      <c r="S216" s="32"/>
      <c r="T216" s="155"/>
      <c r="U216" s="156" t="s">
        <v>38</v>
      </c>
      <c r="X216" s="157" t="n">
        <v>0</v>
      </c>
      <c r="Y216" s="157" t="n">
        <f aca="false">$X$216*$K$216</f>
        <v>0</v>
      </c>
      <c r="Z216" s="157" t="n">
        <v>0</v>
      </c>
      <c r="AA216" s="158" t="n">
        <f aca="false">$Z$216*$K$216</f>
        <v>0</v>
      </c>
      <c r="AR216" s="112" t="s">
        <v>258</v>
      </c>
      <c r="AT216" s="112" t="s">
        <v>170</v>
      </c>
      <c r="AU216" s="112" t="s">
        <v>77</v>
      </c>
      <c r="AY216" s="13" t="s">
        <v>169</v>
      </c>
      <c r="BE216" s="159" t="n">
        <f aca="false">IF($U$216="základní",$N$216,0)</f>
        <v>0</v>
      </c>
      <c r="BF216" s="159" t="n">
        <f aca="false">IF($U$216="snížená",$N$216,0)</f>
        <v>0</v>
      </c>
      <c r="BG216" s="159" t="n">
        <f aca="false">IF($U$216="zákl. přenesená",$N$216,0)</f>
        <v>0</v>
      </c>
      <c r="BH216" s="159" t="n">
        <f aca="false">IF($U$216="sníž. přenesená",$N$216,0)</f>
        <v>0</v>
      </c>
      <c r="BI216" s="159" t="n">
        <f aca="false">IF($U$216="nulová",$N$216,0)</f>
        <v>0</v>
      </c>
      <c r="BJ216" s="112" t="s">
        <v>19</v>
      </c>
      <c r="BK216" s="159" t="n">
        <f aca="false">ROUND($L$216*$K$216,2)</f>
        <v>0</v>
      </c>
    </row>
    <row r="217" s="13" customFormat="true" ht="16.5" hidden="false" customHeight="true" outlineLevel="0" collapsed="false">
      <c r="B217" s="32"/>
      <c r="F217" s="160" t="s">
        <v>1080</v>
      </c>
      <c r="G217" s="160"/>
      <c r="H217" s="160"/>
      <c r="I217" s="160"/>
      <c r="J217" s="160"/>
      <c r="K217" s="160"/>
      <c r="L217" s="160"/>
      <c r="M217" s="160"/>
      <c r="N217" s="160"/>
      <c r="O217" s="160"/>
      <c r="P217" s="160"/>
      <c r="Q217" s="160"/>
      <c r="R217" s="160"/>
      <c r="S217" s="32"/>
      <c r="T217" s="161"/>
      <c r="AA217" s="64"/>
      <c r="AT217" s="13" t="s">
        <v>177</v>
      </c>
      <c r="AU217" s="13" t="s">
        <v>77</v>
      </c>
    </row>
    <row r="218" s="13" customFormat="true" ht="39" hidden="false" customHeight="true" outlineLevel="0" collapsed="false">
      <c r="B218" s="32"/>
      <c r="C218" s="148" t="s">
        <v>349</v>
      </c>
      <c r="D218" s="148" t="s">
        <v>170</v>
      </c>
      <c r="E218" s="149" t="s">
        <v>1081</v>
      </c>
      <c r="F218" s="150" t="s">
        <v>1082</v>
      </c>
      <c r="G218" s="150"/>
      <c r="H218" s="150"/>
      <c r="I218" s="150"/>
      <c r="J218" s="151" t="s">
        <v>945</v>
      </c>
      <c r="K218" s="152" t="n">
        <v>1</v>
      </c>
      <c r="L218" s="153"/>
      <c r="M218" s="153"/>
      <c r="N218" s="154" t="n">
        <f aca="false">ROUND($L$218*$K$218,2)</f>
        <v>0</v>
      </c>
      <c r="O218" s="154"/>
      <c r="P218" s="154"/>
      <c r="Q218" s="154"/>
      <c r="R218" s="150"/>
      <c r="S218" s="32"/>
      <c r="T218" s="155"/>
      <c r="U218" s="156" t="s">
        <v>38</v>
      </c>
      <c r="X218" s="157" t="n">
        <v>0</v>
      </c>
      <c r="Y218" s="157" t="n">
        <f aca="false">$X$218*$K$218</f>
        <v>0</v>
      </c>
      <c r="Z218" s="157" t="n">
        <v>0</v>
      </c>
      <c r="AA218" s="158" t="n">
        <f aca="false">$Z$218*$K$218</f>
        <v>0</v>
      </c>
      <c r="AR218" s="112" t="s">
        <v>258</v>
      </c>
      <c r="AT218" s="112" t="s">
        <v>170</v>
      </c>
      <c r="AU218" s="112" t="s">
        <v>77</v>
      </c>
      <c r="AY218" s="13" t="s">
        <v>169</v>
      </c>
      <c r="BE218" s="159" t="n">
        <f aca="false">IF($U$218="základní",$N$218,0)</f>
        <v>0</v>
      </c>
      <c r="BF218" s="159" t="n">
        <f aca="false">IF($U$218="snížená",$N$218,0)</f>
        <v>0</v>
      </c>
      <c r="BG218" s="159" t="n">
        <f aca="false">IF($U$218="zákl. přenesená",$N$218,0)</f>
        <v>0</v>
      </c>
      <c r="BH218" s="159" t="n">
        <f aca="false">IF($U$218="sníž. přenesená",$N$218,0)</f>
        <v>0</v>
      </c>
      <c r="BI218" s="159" t="n">
        <f aca="false">IF($U$218="nulová",$N$218,0)</f>
        <v>0</v>
      </c>
      <c r="BJ218" s="112" t="s">
        <v>19</v>
      </c>
      <c r="BK218" s="159" t="n">
        <f aca="false">ROUND($L$218*$K$218,2)</f>
        <v>0</v>
      </c>
    </row>
    <row r="219" s="13" customFormat="true" ht="27" hidden="false" customHeight="true" outlineLevel="0" collapsed="false">
      <c r="B219" s="32"/>
      <c r="F219" s="160" t="s">
        <v>1082</v>
      </c>
      <c r="G219" s="160"/>
      <c r="H219" s="160"/>
      <c r="I219" s="160"/>
      <c r="J219" s="160"/>
      <c r="K219" s="160"/>
      <c r="L219" s="160"/>
      <c r="M219" s="160"/>
      <c r="N219" s="160"/>
      <c r="O219" s="160"/>
      <c r="P219" s="160"/>
      <c r="Q219" s="160"/>
      <c r="R219" s="160"/>
      <c r="S219" s="32"/>
      <c r="T219" s="161"/>
      <c r="AA219" s="64"/>
      <c r="AT219" s="13" t="s">
        <v>177</v>
      </c>
      <c r="AU219" s="13" t="s">
        <v>77</v>
      </c>
    </row>
    <row r="220" s="13" customFormat="true" ht="39" hidden="false" customHeight="true" outlineLevel="0" collapsed="false">
      <c r="B220" s="32"/>
      <c r="C220" s="148" t="s">
        <v>352</v>
      </c>
      <c r="D220" s="148" t="s">
        <v>170</v>
      </c>
      <c r="E220" s="149" t="s">
        <v>1083</v>
      </c>
      <c r="F220" s="150" t="s">
        <v>1084</v>
      </c>
      <c r="G220" s="150"/>
      <c r="H220" s="150"/>
      <c r="I220" s="150"/>
      <c r="J220" s="151" t="s">
        <v>945</v>
      </c>
      <c r="K220" s="152" t="n">
        <v>1</v>
      </c>
      <c r="L220" s="153"/>
      <c r="M220" s="153"/>
      <c r="N220" s="154" t="n">
        <f aca="false">ROUND($L$220*$K$220,2)</f>
        <v>0</v>
      </c>
      <c r="O220" s="154"/>
      <c r="P220" s="154"/>
      <c r="Q220" s="154"/>
      <c r="R220" s="150"/>
      <c r="S220" s="32"/>
      <c r="T220" s="155"/>
      <c r="U220" s="156" t="s">
        <v>38</v>
      </c>
      <c r="X220" s="157" t="n">
        <v>0</v>
      </c>
      <c r="Y220" s="157" t="n">
        <f aca="false">$X$220*$K$220</f>
        <v>0</v>
      </c>
      <c r="Z220" s="157" t="n">
        <v>0</v>
      </c>
      <c r="AA220" s="158" t="n">
        <f aca="false">$Z$220*$K$220</f>
        <v>0</v>
      </c>
      <c r="AR220" s="112" t="s">
        <v>258</v>
      </c>
      <c r="AT220" s="112" t="s">
        <v>170</v>
      </c>
      <c r="AU220" s="112" t="s">
        <v>77</v>
      </c>
      <c r="AY220" s="13" t="s">
        <v>169</v>
      </c>
      <c r="BE220" s="159" t="n">
        <f aca="false">IF($U$220="základní",$N$220,0)</f>
        <v>0</v>
      </c>
      <c r="BF220" s="159" t="n">
        <f aca="false">IF($U$220="snížená",$N$220,0)</f>
        <v>0</v>
      </c>
      <c r="BG220" s="159" t="n">
        <f aca="false">IF($U$220="zákl. přenesená",$N$220,0)</f>
        <v>0</v>
      </c>
      <c r="BH220" s="159" t="n">
        <f aca="false">IF($U$220="sníž. přenesená",$N$220,0)</f>
        <v>0</v>
      </c>
      <c r="BI220" s="159" t="n">
        <f aca="false">IF($U$220="nulová",$N$220,0)</f>
        <v>0</v>
      </c>
      <c r="BJ220" s="112" t="s">
        <v>19</v>
      </c>
      <c r="BK220" s="159" t="n">
        <f aca="false">ROUND($L$220*$K$220,2)</f>
        <v>0</v>
      </c>
    </row>
    <row r="221" s="13" customFormat="true" ht="27" hidden="false" customHeight="true" outlineLevel="0" collapsed="false">
      <c r="B221" s="32"/>
      <c r="F221" s="160" t="s">
        <v>1085</v>
      </c>
      <c r="G221" s="160"/>
      <c r="H221" s="160"/>
      <c r="I221" s="160"/>
      <c r="J221" s="160"/>
      <c r="K221" s="160"/>
      <c r="L221" s="160"/>
      <c r="M221" s="160"/>
      <c r="N221" s="160"/>
      <c r="O221" s="160"/>
      <c r="P221" s="160"/>
      <c r="Q221" s="160"/>
      <c r="R221" s="160"/>
      <c r="S221" s="32"/>
      <c r="T221" s="161"/>
      <c r="AA221" s="64"/>
      <c r="AT221" s="13" t="s">
        <v>177</v>
      </c>
      <c r="AU221" s="13" t="s">
        <v>77</v>
      </c>
    </row>
    <row r="222" s="13" customFormat="true" ht="39" hidden="false" customHeight="true" outlineLevel="0" collapsed="false">
      <c r="B222" s="32"/>
      <c r="C222" s="148" t="s">
        <v>357</v>
      </c>
      <c r="D222" s="148" t="s">
        <v>170</v>
      </c>
      <c r="E222" s="149" t="s">
        <v>1086</v>
      </c>
      <c r="F222" s="150" t="s">
        <v>1087</v>
      </c>
      <c r="G222" s="150"/>
      <c r="H222" s="150"/>
      <c r="I222" s="150"/>
      <c r="J222" s="151" t="s">
        <v>945</v>
      </c>
      <c r="K222" s="152" t="n">
        <v>1</v>
      </c>
      <c r="L222" s="153"/>
      <c r="M222" s="153"/>
      <c r="N222" s="154" t="n">
        <f aca="false">ROUND($L$222*$K$222,2)</f>
        <v>0</v>
      </c>
      <c r="O222" s="154"/>
      <c r="P222" s="154"/>
      <c r="Q222" s="154"/>
      <c r="R222" s="150"/>
      <c r="S222" s="32"/>
      <c r="T222" s="155"/>
      <c r="U222" s="156" t="s">
        <v>38</v>
      </c>
      <c r="X222" s="157" t="n">
        <v>0</v>
      </c>
      <c r="Y222" s="157" t="n">
        <f aca="false">$X$222*$K$222</f>
        <v>0</v>
      </c>
      <c r="Z222" s="157" t="n">
        <v>0</v>
      </c>
      <c r="AA222" s="158" t="n">
        <f aca="false">$Z$222*$K$222</f>
        <v>0</v>
      </c>
      <c r="AR222" s="112" t="s">
        <v>258</v>
      </c>
      <c r="AT222" s="112" t="s">
        <v>170</v>
      </c>
      <c r="AU222" s="112" t="s">
        <v>77</v>
      </c>
      <c r="AY222" s="13" t="s">
        <v>169</v>
      </c>
      <c r="BE222" s="159" t="n">
        <f aca="false">IF($U$222="základní",$N$222,0)</f>
        <v>0</v>
      </c>
      <c r="BF222" s="159" t="n">
        <f aca="false">IF($U$222="snížená",$N$222,0)</f>
        <v>0</v>
      </c>
      <c r="BG222" s="159" t="n">
        <f aca="false">IF($U$222="zákl. přenesená",$N$222,0)</f>
        <v>0</v>
      </c>
      <c r="BH222" s="159" t="n">
        <f aca="false">IF($U$222="sníž. přenesená",$N$222,0)</f>
        <v>0</v>
      </c>
      <c r="BI222" s="159" t="n">
        <f aca="false">IF($U$222="nulová",$N$222,0)</f>
        <v>0</v>
      </c>
      <c r="BJ222" s="112" t="s">
        <v>19</v>
      </c>
      <c r="BK222" s="159" t="n">
        <f aca="false">ROUND($L$222*$K$222,2)</f>
        <v>0</v>
      </c>
    </row>
    <row r="223" s="13" customFormat="true" ht="16.5" hidden="false" customHeight="true" outlineLevel="0" collapsed="false">
      <c r="B223" s="32"/>
      <c r="F223" s="160" t="s">
        <v>1087</v>
      </c>
      <c r="G223" s="160"/>
      <c r="H223" s="160"/>
      <c r="I223" s="160"/>
      <c r="J223" s="160"/>
      <c r="K223" s="160"/>
      <c r="L223" s="160"/>
      <c r="M223" s="160"/>
      <c r="N223" s="160"/>
      <c r="O223" s="160"/>
      <c r="P223" s="160"/>
      <c r="Q223" s="160"/>
      <c r="R223" s="160"/>
      <c r="S223" s="32"/>
      <c r="T223" s="161"/>
      <c r="AA223" s="64"/>
      <c r="AT223" s="13" t="s">
        <v>177</v>
      </c>
      <c r="AU223" s="13" t="s">
        <v>77</v>
      </c>
    </row>
    <row r="224" s="13" customFormat="true" ht="39" hidden="false" customHeight="true" outlineLevel="0" collapsed="false">
      <c r="B224" s="32"/>
      <c r="C224" s="148" t="s">
        <v>362</v>
      </c>
      <c r="D224" s="148" t="s">
        <v>170</v>
      </c>
      <c r="E224" s="149" t="s">
        <v>1088</v>
      </c>
      <c r="F224" s="150" t="s">
        <v>1089</v>
      </c>
      <c r="G224" s="150"/>
      <c r="H224" s="150"/>
      <c r="I224" s="150"/>
      <c r="J224" s="151" t="s">
        <v>945</v>
      </c>
      <c r="K224" s="152" t="n">
        <v>1</v>
      </c>
      <c r="L224" s="153"/>
      <c r="M224" s="153"/>
      <c r="N224" s="154" t="n">
        <f aca="false">ROUND($L$224*$K$224,2)</f>
        <v>0</v>
      </c>
      <c r="O224" s="154"/>
      <c r="P224" s="154"/>
      <c r="Q224" s="154"/>
      <c r="R224" s="150"/>
      <c r="S224" s="32"/>
      <c r="T224" s="155"/>
      <c r="U224" s="156" t="s">
        <v>38</v>
      </c>
      <c r="X224" s="157" t="n">
        <v>0</v>
      </c>
      <c r="Y224" s="157" t="n">
        <f aca="false">$X$224*$K$224</f>
        <v>0</v>
      </c>
      <c r="Z224" s="157" t="n">
        <v>0</v>
      </c>
      <c r="AA224" s="158" t="n">
        <f aca="false">$Z$224*$K$224</f>
        <v>0</v>
      </c>
      <c r="AR224" s="112" t="s">
        <v>258</v>
      </c>
      <c r="AT224" s="112" t="s">
        <v>170</v>
      </c>
      <c r="AU224" s="112" t="s">
        <v>77</v>
      </c>
      <c r="AY224" s="13" t="s">
        <v>169</v>
      </c>
      <c r="BE224" s="159" t="n">
        <f aca="false">IF($U$224="základní",$N$224,0)</f>
        <v>0</v>
      </c>
      <c r="BF224" s="159" t="n">
        <f aca="false">IF($U$224="snížená",$N$224,0)</f>
        <v>0</v>
      </c>
      <c r="BG224" s="159" t="n">
        <f aca="false">IF($U$224="zákl. přenesená",$N$224,0)</f>
        <v>0</v>
      </c>
      <c r="BH224" s="159" t="n">
        <f aca="false">IF($U$224="sníž. přenesená",$N$224,0)</f>
        <v>0</v>
      </c>
      <c r="BI224" s="159" t="n">
        <f aca="false">IF($U$224="nulová",$N$224,0)</f>
        <v>0</v>
      </c>
      <c r="BJ224" s="112" t="s">
        <v>19</v>
      </c>
      <c r="BK224" s="159" t="n">
        <f aca="false">ROUND($L$224*$K$224,2)</f>
        <v>0</v>
      </c>
    </row>
    <row r="225" s="13" customFormat="true" ht="27" hidden="false" customHeight="true" outlineLevel="0" collapsed="false">
      <c r="B225" s="32"/>
      <c r="F225" s="160" t="s">
        <v>1090</v>
      </c>
      <c r="G225" s="160"/>
      <c r="H225" s="160"/>
      <c r="I225" s="160"/>
      <c r="J225" s="160"/>
      <c r="K225" s="160"/>
      <c r="L225" s="160"/>
      <c r="M225" s="160"/>
      <c r="N225" s="160"/>
      <c r="O225" s="160"/>
      <c r="P225" s="160"/>
      <c r="Q225" s="160"/>
      <c r="R225" s="160"/>
      <c r="S225" s="32"/>
      <c r="T225" s="161"/>
      <c r="AA225" s="64"/>
      <c r="AT225" s="13" t="s">
        <v>177</v>
      </c>
      <c r="AU225" s="13" t="s">
        <v>77</v>
      </c>
    </row>
    <row r="226" s="137" customFormat="true" ht="30.75" hidden="false" customHeight="true" outlineLevel="0" collapsed="false">
      <c r="B226" s="138"/>
      <c r="D226" s="146" t="s">
        <v>1025</v>
      </c>
      <c r="N226" s="147" t="n">
        <f aca="false">$BK$226</f>
        <v>0</v>
      </c>
      <c r="O226" s="147"/>
      <c r="P226" s="147"/>
      <c r="Q226" s="147"/>
      <c r="S226" s="138"/>
      <c r="T226" s="141"/>
      <c r="W226" s="142" t="n">
        <f aca="false">SUM($W$227:$W$233)</f>
        <v>0</v>
      </c>
      <c r="Y226" s="142" t="n">
        <f aca="false">SUM($Y$227:$Y$233)</f>
        <v>0</v>
      </c>
      <c r="AA226" s="143" t="n">
        <f aca="false">SUM($AA$227:$AA$233)</f>
        <v>0</v>
      </c>
      <c r="AR226" s="144" t="s">
        <v>19</v>
      </c>
      <c r="AT226" s="144" t="s">
        <v>67</v>
      </c>
      <c r="AU226" s="144" t="s">
        <v>19</v>
      </c>
      <c r="AY226" s="144" t="s">
        <v>169</v>
      </c>
      <c r="BK226" s="145" t="n">
        <f aca="false">SUM($BK$227:$BK$233)</f>
        <v>0</v>
      </c>
    </row>
    <row r="227" s="13" customFormat="true" ht="75" hidden="false" customHeight="true" outlineLevel="0" collapsed="false">
      <c r="B227" s="32"/>
      <c r="C227" s="148" t="s">
        <v>364</v>
      </c>
      <c r="D227" s="148" t="s">
        <v>170</v>
      </c>
      <c r="E227" s="149" t="s">
        <v>1091</v>
      </c>
      <c r="F227" s="150" t="s">
        <v>1092</v>
      </c>
      <c r="G227" s="150"/>
      <c r="H227" s="150"/>
      <c r="I227" s="150"/>
      <c r="J227" s="151" t="s">
        <v>945</v>
      </c>
      <c r="K227" s="152" t="n">
        <v>2</v>
      </c>
      <c r="L227" s="153"/>
      <c r="M227" s="153"/>
      <c r="N227" s="154" t="n">
        <f aca="false">ROUND($L$227*$K$227,2)</f>
        <v>0</v>
      </c>
      <c r="O227" s="154"/>
      <c r="P227" s="154"/>
      <c r="Q227" s="154"/>
      <c r="R227" s="150"/>
      <c r="S227" s="32"/>
      <c r="T227" s="155"/>
      <c r="U227" s="156" t="s">
        <v>38</v>
      </c>
      <c r="X227" s="157" t="n">
        <v>0</v>
      </c>
      <c r="Y227" s="157" t="n">
        <f aca="false">$X$227*$K$227</f>
        <v>0</v>
      </c>
      <c r="Z227" s="157" t="n">
        <v>0</v>
      </c>
      <c r="AA227" s="158" t="n">
        <f aca="false">$Z$227*$K$227</f>
        <v>0</v>
      </c>
      <c r="AR227" s="112" t="s">
        <v>258</v>
      </c>
      <c r="AT227" s="112" t="s">
        <v>170</v>
      </c>
      <c r="AU227" s="112" t="s">
        <v>77</v>
      </c>
      <c r="AY227" s="13" t="s">
        <v>169</v>
      </c>
      <c r="BE227" s="159" t="n">
        <f aca="false">IF($U$227="základní",$N$227,0)</f>
        <v>0</v>
      </c>
      <c r="BF227" s="159" t="n">
        <f aca="false">IF($U$227="snížená",$N$227,0)</f>
        <v>0</v>
      </c>
      <c r="BG227" s="159" t="n">
        <f aca="false">IF($U$227="zákl. přenesená",$N$227,0)</f>
        <v>0</v>
      </c>
      <c r="BH227" s="159" t="n">
        <f aca="false">IF($U$227="sníž. přenesená",$N$227,0)</f>
        <v>0</v>
      </c>
      <c r="BI227" s="159" t="n">
        <f aca="false">IF($U$227="nulová",$N$227,0)</f>
        <v>0</v>
      </c>
      <c r="BJ227" s="112" t="s">
        <v>19</v>
      </c>
      <c r="BK227" s="159" t="n">
        <f aca="false">ROUND($L$227*$K$227,2)</f>
        <v>0</v>
      </c>
    </row>
    <row r="228" s="13" customFormat="true" ht="27" hidden="false" customHeight="true" outlineLevel="0" collapsed="false">
      <c r="B228" s="32"/>
      <c r="F228" s="160" t="s">
        <v>1092</v>
      </c>
      <c r="G228" s="160"/>
      <c r="H228" s="160"/>
      <c r="I228" s="160"/>
      <c r="J228" s="160"/>
      <c r="K228" s="160"/>
      <c r="L228" s="160"/>
      <c r="M228" s="160"/>
      <c r="N228" s="160"/>
      <c r="O228" s="160"/>
      <c r="P228" s="160"/>
      <c r="Q228" s="160"/>
      <c r="R228" s="160"/>
      <c r="S228" s="32"/>
      <c r="T228" s="161"/>
      <c r="AA228" s="64"/>
      <c r="AT228" s="13" t="s">
        <v>177</v>
      </c>
      <c r="AU228" s="13" t="s">
        <v>77</v>
      </c>
    </row>
    <row r="229" s="13" customFormat="true" ht="15.75" hidden="false" customHeight="true" outlineLevel="0" collapsed="false">
      <c r="B229" s="32"/>
      <c r="C229" s="148" t="s">
        <v>368</v>
      </c>
      <c r="D229" s="148" t="s">
        <v>170</v>
      </c>
      <c r="E229" s="149" t="s">
        <v>1093</v>
      </c>
      <c r="F229" s="150" t="s">
        <v>1094</v>
      </c>
      <c r="G229" s="150"/>
      <c r="H229" s="150"/>
      <c r="I229" s="150"/>
      <c r="J229" s="151" t="s">
        <v>945</v>
      </c>
      <c r="K229" s="152" t="n">
        <v>2</v>
      </c>
      <c r="L229" s="153"/>
      <c r="M229" s="153"/>
      <c r="N229" s="154" t="n">
        <f aca="false">ROUND($L$229*$K$229,2)</f>
        <v>0</v>
      </c>
      <c r="O229" s="154"/>
      <c r="P229" s="154"/>
      <c r="Q229" s="154"/>
      <c r="R229" s="150"/>
      <c r="S229" s="32"/>
      <c r="T229" s="155"/>
      <c r="U229" s="156" t="s">
        <v>38</v>
      </c>
      <c r="X229" s="157" t="n">
        <v>0</v>
      </c>
      <c r="Y229" s="157" t="n">
        <f aca="false">$X$229*$K$229</f>
        <v>0</v>
      </c>
      <c r="Z229" s="157" t="n">
        <v>0</v>
      </c>
      <c r="AA229" s="158" t="n">
        <f aca="false">$Z$229*$K$229</f>
        <v>0</v>
      </c>
      <c r="AR229" s="112" t="s">
        <v>258</v>
      </c>
      <c r="AT229" s="112" t="s">
        <v>170</v>
      </c>
      <c r="AU229" s="112" t="s">
        <v>77</v>
      </c>
      <c r="AY229" s="13" t="s">
        <v>169</v>
      </c>
      <c r="BE229" s="159" t="n">
        <f aca="false">IF($U$229="základní",$N$229,0)</f>
        <v>0</v>
      </c>
      <c r="BF229" s="159" t="n">
        <f aca="false">IF($U$229="snížená",$N$229,0)</f>
        <v>0</v>
      </c>
      <c r="BG229" s="159" t="n">
        <f aca="false">IF($U$229="zákl. přenesená",$N$229,0)</f>
        <v>0</v>
      </c>
      <c r="BH229" s="159" t="n">
        <f aca="false">IF($U$229="sníž. přenesená",$N$229,0)</f>
        <v>0</v>
      </c>
      <c r="BI229" s="159" t="n">
        <f aca="false">IF($U$229="nulová",$N$229,0)</f>
        <v>0</v>
      </c>
      <c r="BJ229" s="112" t="s">
        <v>19</v>
      </c>
      <c r="BK229" s="159" t="n">
        <f aca="false">ROUND($L$229*$K$229,2)</f>
        <v>0</v>
      </c>
    </row>
    <row r="230" s="13" customFormat="true" ht="16.5" hidden="false" customHeight="true" outlineLevel="0" collapsed="false">
      <c r="B230" s="32"/>
      <c r="F230" s="160" t="s">
        <v>1094</v>
      </c>
      <c r="G230" s="160"/>
      <c r="H230" s="160"/>
      <c r="I230" s="160"/>
      <c r="J230" s="160"/>
      <c r="K230" s="160"/>
      <c r="L230" s="160"/>
      <c r="M230" s="160"/>
      <c r="N230" s="160"/>
      <c r="O230" s="160"/>
      <c r="P230" s="160"/>
      <c r="Q230" s="160"/>
      <c r="R230" s="160"/>
      <c r="S230" s="32"/>
      <c r="T230" s="161"/>
      <c r="AA230" s="64"/>
      <c r="AT230" s="13" t="s">
        <v>177</v>
      </c>
      <c r="AU230" s="13" t="s">
        <v>77</v>
      </c>
    </row>
    <row r="231" s="13" customFormat="true" ht="27" hidden="false" customHeight="true" outlineLevel="0" collapsed="false">
      <c r="B231" s="32"/>
      <c r="C231" s="148" t="s">
        <v>374</v>
      </c>
      <c r="D231" s="148" t="s">
        <v>170</v>
      </c>
      <c r="E231" s="149" t="s">
        <v>1095</v>
      </c>
      <c r="F231" s="150" t="s">
        <v>1075</v>
      </c>
      <c r="G231" s="150"/>
      <c r="H231" s="150"/>
      <c r="I231" s="150"/>
      <c r="J231" s="151" t="s">
        <v>255</v>
      </c>
      <c r="K231" s="152" t="n">
        <v>1</v>
      </c>
      <c r="L231" s="153"/>
      <c r="M231" s="153"/>
      <c r="N231" s="154" t="n">
        <f aca="false">ROUND($L$231*$K$231,2)</f>
        <v>0</v>
      </c>
      <c r="O231" s="154"/>
      <c r="P231" s="154"/>
      <c r="Q231" s="154"/>
      <c r="R231" s="150"/>
      <c r="S231" s="32"/>
      <c r="T231" s="155"/>
      <c r="U231" s="156" t="s">
        <v>38</v>
      </c>
      <c r="X231" s="157" t="n">
        <v>0</v>
      </c>
      <c r="Y231" s="157" t="n">
        <f aca="false">$X$231*$K$231</f>
        <v>0</v>
      </c>
      <c r="Z231" s="157" t="n">
        <v>0</v>
      </c>
      <c r="AA231" s="158" t="n">
        <f aca="false">$Z$231*$K$231</f>
        <v>0</v>
      </c>
      <c r="AR231" s="112" t="s">
        <v>258</v>
      </c>
      <c r="AT231" s="112" t="s">
        <v>170</v>
      </c>
      <c r="AU231" s="112" t="s">
        <v>77</v>
      </c>
      <c r="AY231" s="13" t="s">
        <v>169</v>
      </c>
      <c r="BE231" s="159" t="n">
        <f aca="false">IF($U$231="základní",$N$231,0)</f>
        <v>0</v>
      </c>
      <c r="BF231" s="159" t="n">
        <f aca="false">IF($U$231="snížená",$N$231,0)</f>
        <v>0</v>
      </c>
      <c r="BG231" s="159" t="n">
        <f aca="false">IF($U$231="zákl. přenesená",$N$231,0)</f>
        <v>0</v>
      </c>
      <c r="BH231" s="159" t="n">
        <f aca="false">IF($U$231="sníž. přenesená",$N$231,0)</f>
        <v>0</v>
      </c>
      <c r="BI231" s="159" t="n">
        <f aca="false">IF($U$231="nulová",$N$231,0)</f>
        <v>0</v>
      </c>
      <c r="BJ231" s="112" t="s">
        <v>19</v>
      </c>
      <c r="BK231" s="159" t="n">
        <f aca="false">ROUND($L$231*$K$231,2)</f>
        <v>0</v>
      </c>
    </row>
    <row r="232" s="13" customFormat="true" ht="16.5" hidden="false" customHeight="true" outlineLevel="0" collapsed="false">
      <c r="B232" s="32"/>
      <c r="F232" s="160" t="s">
        <v>1075</v>
      </c>
      <c r="G232" s="160"/>
      <c r="H232" s="160"/>
      <c r="I232" s="160"/>
      <c r="J232" s="160"/>
      <c r="K232" s="160"/>
      <c r="L232" s="160"/>
      <c r="M232" s="160"/>
      <c r="N232" s="160"/>
      <c r="O232" s="160"/>
      <c r="P232" s="160"/>
      <c r="Q232" s="160"/>
      <c r="R232" s="160"/>
      <c r="S232" s="32"/>
      <c r="T232" s="161"/>
      <c r="AA232" s="64"/>
      <c r="AT232" s="13" t="s">
        <v>177</v>
      </c>
      <c r="AU232" s="13" t="s">
        <v>77</v>
      </c>
    </row>
    <row r="233" s="13" customFormat="true" ht="50.25" hidden="false" customHeight="true" outlineLevel="0" collapsed="false">
      <c r="B233" s="32"/>
      <c r="F233" s="173" t="s">
        <v>1076</v>
      </c>
      <c r="G233" s="173"/>
      <c r="H233" s="173"/>
      <c r="I233" s="173"/>
      <c r="J233" s="173"/>
      <c r="K233" s="173"/>
      <c r="L233" s="173"/>
      <c r="M233" s="173"/>
      <c r="N233" s="173"/>
      <c r="O233" s="173"/>
      <c r="P233" s="173"/>
      <c r="Q233" s="173"/>
      <c r="R233" s="173"/>
      <c r="S233" s="32"/>
      <c r="T233" s="161"/>
      <c r="AA233" s="64"/>
      <c r="AT233" s="13" t="s">
        <v>191</v>
      </c>
      <c r="AU233" s="13" t="s">
        <v>77</v>
      </c>
    </row>
    <row r="234" s="137" customFormat="true" ht="30.75" hidden="false" customHeight="true" outlineLevel="0" collapsed="false">
      <c r="B234" s="138"/>
      <c r="D234" s="146" t="s">
        <v>1026</v>
      </c>
      <c r="N234" s="147" t="n">
        <f aca="false">$BK$234</f>
        <v>0</v>
      </c>
      <c r="O234" s="147"/>
      <c r="P234" s="147"/>
      <c r="Q234" s="147"/>
      <c r="S234" s="138"/>
      <c r="T234" s="141"/>
      <c r="W234" s="142" t="n">
        <f aca="false">SUM($W$235:$W$242)</f>
        <v>0</v>
      </c>
      <c r="Y234" s="142" t="n">
        <f aca="false">SUM($Y$235:$Y$242)</f>
        <v>0</v>
      </c>
      <c r="AA234" s="143" t="n">
        <f aca="false">SUM($AA$235:$AA$242)</f>
        <v>0</v>
      </c>
      <c r="AR234" s="144" t="s">
        <v>77</v>
      </c>
      <c r="AT234" s="144" t="s">
        <v>67</v>
      </c>
      <c r="AU234" s="144" t="s">
        <v>19</v>
      </c>
      <c r="AY234" s="144" t="s">
        <v>169</v>
      </c>
      <c r="BK234" s="145" t="n">
        <f aca="false">SUM($BK$235:$BK$242)</f>
        <v>0</v>
      </c>
    </row>
    <row r="235" s="13" customFormat="true" ht="27" hidden="false" customHeight="true" outlineLevel="0" collapsed="false">
      <c r="B235" s="32"/>
      <c r="C235" s="148" t="s">
        <v>377</v>
      </c>
      <c r="D235" s="148" t="s">
        <v>170</v>
      </c>
      <c r="E235" s="149" t="s">
        <v>1096</v>
      </c>
      <c r="F235" s="150" t="s">
        <v>1097</v>
      </c>
      <c r="G235" s="150"/>
      <c r="H235" s="150"/>
      <c r="I235" s="150"/>
      <c r="J235" s="151" t="s">
        <v>945</v>
      </c>
      <c r="K235" s="152" t="n">
        <v>2</v>
      </c>
      <c r="L235" s="153"/>
      <c r="M235" s="153"/>
      <c r="N235" s="154" t="n">
        <f aca="false">ROUND($L$235*$K$235,2)</f>
        <v>0</v>
      </c>
      <c r="O235" s="154"/>
      <c r="P235" s="154"/>
      <c r="Q235" s="154"/>
      <c r="R235" s="150"/>
      <c r="S235" s="32"/>
      <c r="T235" s="155"/>
      <c r="U235" s="156" t="s">
        <v>38</v>
      </c>
      <c r="X235" s="157" t="n">
        <v>0</v>
      </c>
      <c r="Y235" s="157" t="n">
        <f aca="false">$X$235*$K$235</f>
        <v>0</v>
      </c>
      <c r="Z235" s="157" t="n">
        <v>0</v>
      </c>
      <c r="AA235" s="158" t="n">
        <f aca="false">$Z$235*$K$235</f>
        <v>0</v>
      </c>
      <c r="AR235" s="112" t="s">
        <v>258</v>
      </c>
      <c r="AT235" s="112" t="s">
        <v>170</v>
      </c>
      <c r="AU235" s="112" t="s">
        <v>77</v>
      </c>
      <c r="AY235" s="13" t="s">
        <v>169</v>
      </c>
      <c r="BE235" s="159" t="n">
        <f aca="false">IF($U$235="základní",$N$235,0)</f>
        <v>0</v>
      </c>
      <c r="BF235" s="159" t="n">
        <f aca="false">IF($U$235="snížená",$N$235,0)</f>
        <v>0</v>
      </c>
      <c r="BG235" s="159" t="n">
        <f aca="false">IF($U$235="zákl. přenesená",$N$235,0)</f>
        <v>0</v>
      </c>
      <c r="BH235" s="159" t="n">
        <f aca="false">IF($U$235="sníž. přenesená",$N$235,0)</f>
        <v>0</v>
      </c>
      <c r="BI235" s="159" t="n">
        <f aca="false">IF($U$235="nulová",$N$235,0)</f>
        <v>0</v>
      </c>
      <c r="BJ235" s="112" t="s">
        <v>19</v>
      </c>
      <c r="BK235" s="159" t="n">
        <f aca="false">ROUND($L$235*$K$235,2)</f>
        <v>0</v>
      </c>
    </row>
    <row r="236" s="13" customFormat="true" ht="16.5" hidden="false" customHeight="true" outlineLevel="0" collapsed="false">
      <c r="B236" s="32"/>
      <c r="F236" s="160" t="s">
        <v>1097</v>
      </c>
      <c r="G236" s="160"/>
      <c r="H236" s="160"/>
      <c r="I236" s="160"/>
      <c r="J236" s="160"/>
      <c r="K236" s="160"/>
      <c r="L236" s="160"/>
      <c r="M236" s="160"/>
      <c r="N236" s="160"/>
      <c r="O236" s="160"/>
      <c r="P236" s="160"/>
      <c r="Q236" s="160"/>
      <c r="R236" s="160"/>
      <c r="S236" s="32"/>
      <c r="T236" s="161"/>
      <c r="AA236" s="64"/>
      <c r="AT236" s="13" t="s">
        <v>177</v>
      </c>
      <c r="AU236" s="13" t="s">
        <v>77</v>
      </c>
    </row>
    <row r="237" s="13" customFormat="true" ht="27" hidden="false" customHeight="true" outlineLevel="0" collapsed="false">
      <c r="B237" s="32"/>
      <c r="C237" s="148" t="s">
        <v>382</v>
      </c>
      <c r="D237" s="148" t="s">
        <v>170</v>
      </c>
      <c r="E237" s="149" t="s">
        <v>1098</v>
      </c>
      <c r="F237" s="150" t="s">
        <v>1099</v>
      </c>
      <c r="G237" s="150"/>
      <c r="H237" s="150"/>
      <c r="I237" s="150"/>
      <c r="J237" s="151" t="s">
        <v>945</v>
      </c>
      <c r="K237" s="152" t="n">
        <v>2</v>
      </c>
      <c r="L237" s="153"/>
      <c r="M237" s="153"/>
      <c r="N237" s="154" t="n">
        <f aca="false">ROUND($L$237*$K$237,2)</f>
        <v>0</v>
      </c>
      <c r="O237" s="154"/>
      <c r="P237" s="154"/>
      <c r="Q237" s="154"/>
      <c r="R237" s="150"/>
      <c r="S237" s="32"/>
      <c r="T237" s="155"/>
      <c r="U237" s="156" t="s">
        <v>38</v>
      </c>
      <c r="X237" s="157" t="n">
        <v>0</v>
      </c>
      <c r="Y237" s="157" t="n">
        <f aca="false">$X$237*$K$237</f>
        <v>0</v>
      </c>
      <c r="Z237" s="157" t="n">
        <v>0</v>
      </c>
      <c r="AA237" s="158" t="n">
        <f aca="false">$Z$237*$K$237</f>
        <v>0</v>
      </c>
      <c r="AR237" s="112" t="s">
        <v>258</v>
      </c>
      <c r="AT237" s="112" t="s">
        <v>170</v>
      </c>
      <c r="AU237" s="112" t="s">
        <v>77</v>
      </c>
      <c r="AY237" s="13" t="s">
        <v>169</v>
      </c>
      <c r="BE237" s="159" t="n">
        <f aca="false">IF($U$237="základní",$N$237,0)</f>
        <v>0</v>
      </c>
      <c r="BF237" s="159" t="n">
        <f aca="false">IF($U$237="snížená",$N$237,0)</f>
        <v>0</v>
      </c>
      <c r="BG237" s="159" t="n">
        <f aca="false">IF($U$237="zákl. přenesená",$N$237,0)</f>
        <v>0</v>
      </c>
      <c r="BH237" s="159" t="n">
        <f aca="false">IF($U$237="sníž. přenesená",$N$237,0)</f>
        <v>0</v>
      </c>
      <c r="BI237" s="159" t="n">
        <f aca="false">IF($U$237="nulová",$N$237,0)</f>
        <v>0</v>
      </c>
      <c r="BJ237" s="112" t="s">
        <v>19</v>
      </c>
      <c r="BK237" s="159" t="n">
        <f aca="false">ROUND($L$237*$K$237,2)</f>
        <v>0</v>
      </c>
    </row>
    <row r="238" s="13" customFormat="true" ht="16.5" hidden="false" customHeight="true" outlineLevel="0" collapsed="false">
      <c r="B238" s="32"/>
      <c r="F238" s="160" t="s">
        <v>1099</v>
      </c>
      <c r="G238" s="160"/>
      <c r="H238" s="160"/>
      <c r="I238" s="160"/>
      <c r="J238" s="160"/>
      <c r="K238" s="160"/>
      <c r="L238" s="160"/>
      <c r="M238" s="160"/>
      <c r="N238" s="160"/>
      <c r="O238" s="160"/>
      <c r="P238" s="160"/>
      <c r="Q238" s="160"/>
      <c r="R238" s="160"/>
      <c r="S238" s="32"/>
      <c r="T238" s="161"/>
      <c r="AA238" s="64"/>
      <c r="AT238" s="13" t="s">
        <v>177</v>
      </c>
      <c r="AU238" s="13" t="s">
        <v>77</v>
      </c>
    </row>
    <row r="239" s="13" customFormat="true" ht="15.75" hidden="false" customHeight="true" outlineLevel="0" collapsed="false">
      <c r="B239" s="32"/>
      <c r="C239" s="148" t="s">
        <v>384</v>
      </c>
      <c r="D239" s="148" t="s">
        <v>170</v>
      </c>
      <c r="E239" s="149" t="s">
        <v>1100</v>
      </c>
      <c r="F239" s="150" t="s">
        <v>1101</v>
      </c>
      <c r="G239" s="150"/>
      <c r="H239" s="150"/>
      <c r="I239" s="150"/>
      <c r="J239" s="151" t="s">
        <v>945</v>
      </c>
      <c r="K239" s="152" t="n">
        <v>1</v>
      </c>
      <c r="L239" s="153"/>
      <c r="M239" s="153"/>
      <c r="N239" s="154" t="n">
        <f aca="false">ROUND($L$239*$K$239,2)</f>
        <v>0</v>
      </c>
      <c r="O239" s="154"/>
      <c r="P239" s="154"/>
      <c r="Q239" s="154"/>
      <c r="R239" s="150"/>
      <c r="S239" s="32"/>
      <c r="T239" s="155"/>
      <c r="U239" s="156" t="s">
        <v>38</v>
      </c>
      <c r="X239" s="157" t="n">
        <v>0</v>
      </c>
      <c r="Y239" s="157" t="n">
        <f aca="false">$X$239*$K$239</f>
        <v>0</v>
      </c>
      <c r="Z239" s="157" t="n">
        <v>0</v>
      </c>
      <c r="AA239" s="158" t="n">
        <f aca="false">$Z$239*$K$239</f>
        <v>0</v>
      </c>
      <c r="AR239" s="112" t="s">
        <v>258</v>
      </c>
      <c r="AT239" s="112" t="s">
        <v>170</v>
      </c>
      <c r="AU239" s="112" t="s">
        <v>77</v>
      </c>
      <c r="AY239" s="13" t="s">
        <v>169</v>
      </c>
      <c r="BE239" s="159" t="n">
        <f aca="false">IF($U$239="základní",$N$239,0)</f>
        <v>0</v>
      </c>
      <c r="BF239" s="159" t="n">
        <f aca="false">IF($U$239="snížená",$N$239,0)</f>
        <v>0</v>
      </c>
      <c r="BG239" s="159" t="n">
        <f aca="false">IF($U$239="zákl. přenesená",$N$239,0)</f>
        <v>0</v>
      </c>
      <c r="BH239" s="159" t="n">
        <f aca="false">IF($U$239="sníž. přenesená",$N$239,0)</f>
        <v>0</v>
      </c>
      <c r="BI239" s="159" t="n">
        <f aca="false">IF($U$239="nulová",$N$239,0)</f>
        <v>0</v>
      </c>
      <c r="BJ239" s="112" t="s">
        <v>19</v>
      </c>
      <c r="BK239" s="159" t="n">
        <f aca="false">ROUND($L$239*$K$239,2)</f>
        <v>0</v>
      </c>
    </row>
    <row r="240" s="13" customFormat="true" ht="16.5" hidden="false" customHeight="true" outlineLevel="0" collapsed="false">
      <c r="B240" s="32"/>
      <c r="F240" s="160" t="s">
        <v>1101</v>
      </c>
      <c r="G240" s="160"/>
      <c r="H240" s="160"/>
      <c r="I240" s="160"/>
      <c r="J240" s="160"/>
      <c r="K240" s="160"/>
      <c r="L240" s="160"/>
      <c r="M240" s="160"/>
      <c r="N240" s="160"/>
      <c r="O240" s="160"/>
      <c r="P240" s="160"/>
      <c r="Q240" s="160"/>
      <c r="R240" s="160"/>
      <c r="S240" s="32"/>
      <c r="T240" s="161"/>
      <c r="AA240" s="64"/>
      <c r="AT240" s="13" t="s">
        <v>177</v>
      </c>
      <c r="AU240" s="13" t="s">
        <v>77</v>
      </c>
    </row>
    <row r="241" s="13" customFormat="true" ht="15.75" hidden="false" customHeight="true" outlineLevel="0" collapsed="false">
      <c r="B241" s="32"/>
      <c r="C241" s="148" t="s">
        <v>387</v>
      </c>
      <c r="D241" s="148" t="s">
        <v>170</v>
      </c>
      <c r="E241" s="149" t="s">
        <v>1102</v>
      </c>
      <c r="F241" s="150" t="s">
        <v>1103</v>
      </c>
      <c r="G241" s="150"/>
      <c r="H241" s="150"/>
      <c r="I241" s="150"/>
      <c r="J241" s="151" t="s">
        <v>945</v>
      </c>
      <c r="K241" s="152" t="n">
        <v>2</v>
      </c>
      <c r="L241" s="153"/>
      <c r="M241" s="153"/>
      <c r="N241" s="154" t="n">
        <f aca="false">ROUND($L$241*$K$241,2)</f>
        <v>0</v>
      </c>
      <c r="O241" s="154"/>
      <c r="P241" s="154"/>
      <c r="Q241" s="154"/>
      <c r="R241" s="150"/>
      <c r="S241" s="32"/>
      <c r="T241" s="155"/>
      <c r="U241" s="156" t="s">
        <v>38</v>
      </c>
      <c r="X241" s="157" t="n">
        <v>0</v>
      </c>
      <c r="Y241" s="157" t="n">
        <f aca="false">$X$241*$K$241</f>
        <v>0</v>
      </c>
      <c r="Z241" s="157" t="n">
        <v>0</v>
      </c>
      <c r="AA241" s="158" t="n">
        <f aca="false">$Z$241*$K$241</f>
        <v>0</v>
      </c>
      <c r="AR241" s="112" t="s">
        <v>258</v>
      </c>
      <c r="AT241" s="112" t="s">
        <v>170</v>
      </c>
      <c r="AU241" s="112" t="s">
        <v>77</v>
      </c>
      <c r="AY241" s="13" t="s">
        <v>169</v>
      </c>
      <c r="BE241" s="159" t="n">
        <f aca="false">IF($U$241="základní",$N$241,0)</f>
        <v>0</v>
      </c>
      <c r="BF241" s="159" t="n">
        <f aca="false">IF($U$241="snížená",$N$241,0)</f>
        <v>0</v>
      </c>
      <c r="BG241" s="159" t="n">
        <f aca="false">IF($U$241="zákl. přenesená",$N$241,0)</f>
        <v>0</v>
      </c>
      <c r="BH241" s="159" t="n">
        <f aca="false">IF($U$241="sníž. přenesená",$N$241,0)</f>
        <v>0</v>
      </c>
      <c r="BI241" s="159" t="n">
        <f aca="false">IF($U$241="nulová",$N$241,0)</f>
        <v>0</v>
      </c>
      <c r="BJ241" s="112" t="s">
        <v>19</v>
      </c>
      <c r="BK241" s="159" t="n">
        <f aca="false">ROUND($L$241*$K$241,2)</f>
        <v>0</v>
      </c>
    </row>
    <row r="242" s="13" customFormat="true" ht="16.5" hidden="false" customHeight="true" outlineLevel="0" collapsed="false">
      <c r="B242" s="32"/>
      <c r="F242" s="160" t="s">
        <v>1103</v>
      </c>
      <c r="G242" s="160"/>
      <c r="H242" s="160"/>
      <c r="I242" s="160"/>
      <c r="J242" s="160"/>
      <c r="K242" s="160"/>
      <c r="L242" s="160"/>
      <c r="M242" s="160"/>
      <c r="N242" s="160"/>
      <c r="O242" s="160"/>
      <c r="P242" s="160"/>
      <c r="Q242" s="160"/>
      <c r="R242" s="160"/>
      <c r="S242" s="32"/>
      <c r="T242" s="161"/>
      <c r="AA242" s="64"/>
      <c r="AT242" s="13" t="s">
        <v>177</v>
      </c>
      <c r="AU242" s="13" t="s">
        <v>77</v>
      </c>
    </row>
    <row r="243" s="137" customFormat="true" ht="30.75" hidden="false" customHeight="true" outlineLevel="0" collapsed="false">
      <c r="B243" s="138"/>
      <c r="D243" s="146" t="s">
        <v>1027</v>
      </c>
      <c r="N243" s="147" t="n">
        <f aca="false">$BK$243</f>
        <v>0</v>
      </c>
      <c r="O243" s="147"/>
      <c r="P243" s="147"/>
      <c r="Q243" s="147"/>
      <c r="S243" s="138"/>
      <c r="T243" s="141"/>
      <c r="W243" s="142" t="n">
        <f aca="false">SUM($W$244:$W$247)</f>
        <v>0</v>
      </c>
      <c r="Y243" s="142" t="n">
        <f aca="false">SUM($Y$244:$Y$247)</f>
        <v>0</v>
      </c>
      <c r="AA243" s="143" t="n">
        <f aca="false">SUM($AA$244:$AA$247)</f>
        <v>0</v>
      </c>
      <c r="AR243" s="144" t="s">
        <v>77</v>
      </c>
      <c r="AT243" s="144" t="s">
        <v>67</v>
      </c>
      <c r="AU243" s="144" t="s">
        <v>19</v>
      </c>
      <c r="AY243" s="144" t="s">
        <v>169</v>
      </c>
      <c r="BK243" s="145" t="n">
        <f aca="false">SUM($BK$244:$BK$247)</f>
        <v>0</v>
      </c>
    </row>
    <row r="244" s="13" customFormat="true" ht="39" hidden="false" customHeight="true" outlineLevel="0" collapsed="false">
      <c r="B244" s="32"/>
      <c r="C244" s="148" t="s">
        <v>394</v>
      </c>
      <c r="D244" s="148" t="s">
        <v>170</v>
      </c>
      <c r="E244" s="149" t="s">
        <v>1104</v>
      </c>
      <c r="F244" s="150" t="s">
        <v>1105</v>
      </c>
      <c r="G244" s="150"/>
      <c r="H244" s="150"/>
      <c r="I244" s="150"/>
      <c r="J244" s="151" t="s">
        <v>285</v>
      </c>
      <c r="K244" s="152" t="n">
        <v>151.2</v>
      </c>
      <c r="L244" s="153"/>
      <c r="M244" s="153"/>
      <c r="N244" s="154" t="n">
        <f aca="false">ROUND($L$244*$K$244,2)</f>
        <v>0</v>
      </c>
      <c r="O244" s="154"/>
      <c r="P244" s="154"/>
      <c r="Q244" s="154"/>
      <c r="R244" s="150"/>
      <c r="S244" s="32"/>
      <c r="T244" s="155"/>
      <c r="U244" s="156" t="s">
        <v>38</v>
      </c>
      <c r="X244" s="157" t="n">
        <v>0</v>
      </c>
      <c r="Y244" s="157" t="n">
        <f aca="false">$X$244*$K$244</f>
        <v>0</v>
      </c>
      <c r="Z244" s="157" t="n">
        <v>0</v>
      </c>
      <c r="AA244" s="158" t="n">
        <f aca="false">$Z$244*$K$244</f>
        <v>0</v>
      </c>
      <c r="AR244" s="112" t="s">
        <v>258</v>
      </c>
      <c r="AT244" s="112" t="s">
        <v>170</v>
      </c>
      <c r="AU244" s="112" t="s">
        <v>77</v>
      </c>
      <c r="AY244" s="13" t="s">
        <v>169</v>
      </c>
      <c r="BE244" s="159" t="n">
        <f aca="false">IF($U$244="základní",$N$244,0)</f>
        <v>0</v>
      </c>
      <c r="BF244" s="159" t="n">
        <f aca="false">IF($U$244="snížená",$N$244,0)</f>
        <v>0</v>
      </c>
      <c r="BG244" s="159" t="n">
        <f aca="false">IF($U$244="zákl. přenesená",$N$244,0)</f>
        <v>0</v>
      </c>
      <c r="BH244" s="159" t="n">
        <f aca="false">IF($U$244="sníž. přenesená",$N$244,0)</f>
        <v>0</v>
      </c>
      <c r="BI244" s="159" t="n">
        <f aca="false">IF($U$244="nulová",$N$244,0)</f>
        <v>0</v>
      </c>
      <c r="BJ244" s="112" t="s">
        <v>19</v>
      </c>
      <c r="BK244" s="159" t="n">
        <f aca="false">ROUND($L$244*$K$244,2)</f>
        <v>0</v>
      </c>
    </row>
    <row r="245" s="13" customFormat="true" ht="16.5" hidden="false" customHeight="true" outlineLevel="0" collapsed="false">
      <c r="B245" s="32"/>
      <c r="F245" s="160" t="s">
        <v>1105</v>
      </c>
      <c r="G245" s="160"/>
      <c r="H245" s="160"/>
      <c r="I245" s="160"/>
      <c r="J245" s="160"/>
      <c r="K245" s="160"/>
      <c r="L245" s="160"/>
      <c r="M245" s="160"/>
      <c r="N245" s="160"/>
      <c r="O245" s="160"/>
      <c r="P245" s="160"/>
      <c r="Q245" s="160"/>
      <c r="R245" s="160"/>
      <c r="S245" s="32"/>
      <c r="T245" s="161"/>
      <c r="AA245" s="64"/>
      <c r="AT245" s="13" t="s">
        <v>177</v>
      </c>
      <c r="AU245" s="13" t="s">
        <v>77</v>
      </c>
    </row>
    <row r="246" s="13" customFormat="true" ht="39" hidden="false" customHeight="true" outlineLevel="0" collapsed="false">
      <c r="B246" s="32"/>
      <c r="C246" s="148" t="s">
        <v>400</v>
      </c>
      <c r="D246" s="148" t="s">
        <v>170</v>
      </c>
      <c r="E246" s="149" t="s">
        <v>1106</v>
      </c>
      <c r="F246" s="150" t="s">
        <v>1107</v>
      </c>
      <c r="G246" s="150"/>
      <c r="H246" s="150"/>
      <c r="I246" s="150"/>
      <c r="J246" s="151" t="s">
        <v>285</v>
      </c>
      <c r="K246" s="152" t="n">
        <v>151.2</v>
      </c>
      <c r="L246" s="153"/>
      <c r="M246" s="153"/>
      <c r="N246" s="154" t="n">
        <f aca="false">ROUND($L$246*$K$246,2)</f>
        <v>0</v>
      </c>
      <c r="O246" s="154"/>
      <c r="P246" s="154"/>
      <c r="Q246" s="154"/>
      <c r="R246" s="150"/>
      <c r="S246" s="32"/>
      <c r="T246" s="155"/>
      <c r="U246" s="156" t="s">
        <v>38</v>
      </c>
      <c r="X246" s="157" t="n">
        <v>0</v>
      </c>
      <c r="Y246" s="157" t="n">
        <f aca="false">$X$246*$K$246</f>
        <v>0</v>
      </c>
      <c r="Z246" s="157" t="n">
        <v>0</v>
      </c>
      <c r="AA246" s="158" t="n">
        <f aca="false">$Z$246*$K$246</f>
        <v>0</v>
      </c>
      <c r="AR246" s="112" t="s">
        <v>258</v>
      </c>
      <c r="AT246" s="112" t="s">
        <v>170</v>
      </c>
      <c r="AU246" s="112" t="s">
        <v>77</v>
      </c>
      <c r="AY246" s="13" t="s">
        <v>169</v>
      </c>
      <c r="BE246" s="159" t="n">
        <f aca="false">IF($U$246="základní",$N$246,0)</f>
        <v>0</v>
      </c>
      <c r="BF246" s="159" t="n">
        <f aca="false">IF($U$246="snížená",$N$246,0)</f>
        <v>0</v>
      </c>
      <c r="BG246" s="159" t="n">
        <f aca="false">IF($U$246="zákl. přenesená",$N$246,0)</f>
        <v>0</v>
      </c>
      <c r="BH246" s="159" t="n">
        <f aca="false">IF($U$246="sníž. přenesená",$N$246,0)</f>
        <v>0</v>
      </c>
      <c r="BI246" s="159" t="n">
        <f aca="false">IF($U$246="nulová",$N$246,0)</f>
        <v>0</v>
      </c>
      <c r="BJ246" s="112" t="s">
        <v>19</v>
      </c>
      <c r="BK246" s="159" t="n">
        <f aca="false">ROUND($L$246*$K$246,2)</f>
        <v>0</v>
      </c>
    </row>
    <row r="247" s="13" customFormat="true" ht="16.5" hidden="false" customHeight="true" outlineLevel="0" collapsed="false">
      <c r="B247" s="32"/>
      <c r="F247" s="160" t="s">
        <v>1107</v>
      </c>
      <c r="G247" s="160"/>
      <c r="H247" s="160"/>
      <c r="I247" s="160"/>
      <c r="J247" s="160"/>
      <c r="K247" s="160"/>
      <c r="L247" s="160"/>
      <c r="M247" s="160"/>
      <c r="N247" s="160"/>
      <c r="O247" s="160"/>
      <c r="P247" s="160"/>
      <c r="Q247" s="160"/>
      <c r="R247" s="160"/>
      <c r="S247" s="32"/>
      <c r="T247" s="161"/>
      <c r="AA247" s="64"/>
      <c r="AT247" s="13" t="s">
        <v>177</v>
      </c>
      <c r="AU247" s="13" t="s">
        <v>77</v>
      </c>
    </row>
    <row r="248" s="137" customFormat="true" ht="30.75" hidden="false" customHeight="true" outlineLevel="0" collapsed="false">
      <c r="B248" s="138"/>
      <c r="D248" s="146" t="s">
        <v>844</v>
      </c>
      <c r="N248" s="147" t="n">
        <f aca="false">$BK$248</f>
        <v>0</v>
      </c>
      <c r="O248" s="147"/>
      <c r="P248" s="147"/>
      <c r="Q248" s="147"/>
      <c r="S248" s="138"/>
      <c r="T248" s="141"/>
      <c r="W248" s="142" t="n">
        <f aca="false">SUM($W$249:$W$263)</f>
        <v>0</v>
      </c>
      <c r="Y248" s="142" t="n">
        <f aca="false">SUM($Y$249:$Y$263)</f>
        <v>0</v>
      </c>
      <c r="AA248" s="143" t="n">
        <f aca="false">SUM($AA$249:$AA$263)</f>
        <v>0</v>
      </c>
      <c r="AR248" s="144" t="s">
        <v>77</v>
      </c>
      <c r="AT248" s="144" t="s">
        <v>67</v>
      </c>
      <c r="AU248" s="144" t="s">
        <v>19</v>
      </c>
      <c r="AY248" s="144" t="s">
        <v>169</v>
      </c>
      <c r="BK248" s="145" t="n">
        <f aca="false">SUM($BK$249:$BK$263)</f>
        <v>0</v>
      </c>
    </row>
    <row r="249" s="13" customFormat="true" ht="15.75" hidden="false" customHeight="true" outlineLevel="0" collapsed="false">
      <c r="B249" s="32"/>
      <c r="C249" s="148" t="s">
        <v>405</v>
      </c>
      <c r="D249" s="148" t="s">
        <v>170</v>
      </c>
      <c r="E249" s="149" t="s">
        <v>1108</v>
      </c>
      <c r="F249" s="150" t="s">
        <v>1109</v>
      </c>
      <c r="G249" s="150"/>
      <c r="H249" s="150"/>
      <c r="I249" s="150"/>
      <c r="J249" s="151" t="s">
        <v>945</v>
      </c>
      <c r="K249" s="152" t="n">
        <v>2</v>
      </c>
      <c r="L249" s="153"/>
      <c r="M249" s="153"/>
      <c r="N249" s="154" t="n">
        <f aca="false">ROUND($L$249*$K$249,2)</f>
        <v>0</v>
      </c>
      <c r="O249" s="154"/>
      <c r="P249" s="154"/>
      <c r="Q249" s="154"/>
      <c r="R249" s="150"/>
      <c r="S249" s="32"/>
      <c r="T249" s="155"/>
      <c r="U249" s="156" t="s">
        <v>38</v>
      </c>
      <c r="X249" s="157" t="n">
        <v>0</v>
      </c>
      <c r="Y249" s="157" t="n">
        <f aca="false">$X$249*$K$249</f>
        <v>0</v>
      </c>
      <c r="Z249" s="157" t="n">
        <v>0</v>
      </c>
      <c r="AA249" s="158" t="n">
        <f aca="false">$Z$249*$K$249</f>
        <v>0</v>
      </c>
      <c r="AR249" s="112" t="s">
        <v>258</v>
      </c>
      <c r="AT249" s="112" t="s">
        <v>170</v>
      </c>
      <c r="AU249" s="112" t="s">
        <v>77</v>
      </c>
      <c r="AY249" s="13" t="s">
        <v>169</v>
      </c>
      <c r="BE249" s="159" t="n">
        <f aca="false">IF($U$249="základní",$N$249,0)</f>
        <v>0</v>
      </c>
      <c r="BF249" s="159" t="n">
        <f aca="false">IF($U$249="snížená",$N$249,0)</f>
        <v>0</v>
      </c>
      <c r="BG249" s="159" t="n">
        <f aca="false">IF($U$249="zákl. přenesená",$N$249,0)</f>
        <v>0</v>
      </c>
      <c r="BH249" s="159" t="n">
        <f aca="false">IF($U$249="sníž. přenesená",$N$249,0)</f>
        <v>0</v>
      </c>
      <c r="BI249" s="159" t="n">
        <f aca="false">IF($U$249="nulová",$N$249,0)</f>
        <v>0</v>
      </c>
      <c r="BJ249" s="112" t="s">
        <v>19</v>
      </c>
      <c r="BK249" s="159" t="n">
        <f aca="false">ROUND($L$249*$K$249,2)</f>
        <v>0</v>
      </c>
    </row>
    <row r="250" s="13" customFormat="true" ht="16.5" hidden="false" customHeight="true" outlineLevel="0" collapsed="false">
      <c r="B250" s="32"/>
      <c r="F250" s="160" t="s">
        <v>1109</v>
      </c>
      <c r="G250" s="160"/>
      <c r="H250" s="160"/>
      <c r="I250" s="160"/>
      <c r="J250" s="160"/>
      <c r="K250" s="160"/>
      <c r="L250" s="160"/>
      <c r="M250" s="160"/>
      <c r="N250" s="160"/>
      <c r="O250" s="160"/>
      <c r="P250" s="160"/>
      <c r="Q250" s="160"/>
      <c r="R250" s="160"/>
      <c r="S250" s="32"/>
      <c r="T250" s="161"/>
      <c r="AA250" s="64"/>
      <c r="AT250" s="13" t="s">
        <v>177</v>
      </c>
      <c r="AU250" s="13" t="s">
        <v>77</v>
      </c>
    </row>
    <row r="251" s="13" customFormat="true" ht="15.75" hidden="false" customHeight="true" outlineLevel="0" collapsed="false">
      <c r="B251" s="32"/>
      <c r="C251" s="148" t="s">
        <v>409</v>
      </c>
      <c r="D251" s="148" t="s">
        <v>170</v>
      </c>
      <c r="E251" s="149" t="s">
        <v>964</v>
      </c>
      <c r="F251" s="150" t="s">
        <v>1110</v>
      </c>
      <c r="G251" s="150"/>
      <c r="H251" s="150"/>
      <c r="I251" s="150"/>
      <c r="J251" s="151" t="s">
        <v>197</v>
      </c>
      <c r="K251" s="152" t="n">
        <v>1.25</v>
      </c>
      <c r="L251" s="153"/>
      <c r="M251" s="153"/>
      <c r="N251" s="154" t="n">
        <f aca="false">ROUND($L$251*$K$251,2)</f>
        <v>0</v>
      </c>
      <c r="O251" s="154"/>
      <c r="P251" s="154"/>
      <c r="Q251" s="154"/>
      <c r="R251" s="150"/>
      <c r="S251" s="32"/>
      <c r="T251" s="155"/>
      <c r="U251" s="156" t="s">
        <v>38</v>
      </c>
      <c r="X251" s="157" t="n">
        <v>0</v>
      </c>
      <c r="Y251" s="157" t="n">
        <f aca="false">$X$251*$K$251</f>
        <v>0</v>
      </c>
      <c r="Z251" s="157" t="n">
        <v>0</v>
      </c>
      <c r="AA251" s="158" t="n">
        <f aca="false">$Z$251*$K$251</f>
        <v>0</v>
      </c>
      <c r="AR251" s="112" t="s">
        <v>258</v>
      </c>
      <c r="AT251" s="112" t="s">
        <v>170</v>
      </c>
      <c r="AU251" s="112" t="s">
        <v>77</v>
      </c>
      <c r="AY251" s="13" t="s">
        <v>169</v>
      </c>
      <c r="BE251" s="159" t="n">
        <f aca="false">IF($U$251="základní",$N$251,0)</f>
        <v>0</v>
      </c>
      <c r="BF251" s="159" t="n">
        <f aca="false">IF($U$251="snížená",$N$251,0)</f>
        <v>0</v>
      </c>
      <c r="BG251" s="159" t="n">
        <f aca="false">IF($U$251="zákl. přenesená",$N$251,0)</f>
        <v>0</v>
      </c>
      <c r="BH251" s="159" t="n">
        <f aca="false">IF($U$251="sníž. přenesená",$N$251,0)</f>
        <v>0</v>
      </c>
      <c r="BI251" s="159" t="n">
        <f aca="false">IF($U$251="nulová",$N$251,0)</f>
        <v>0</v>
      </c>
      <c r="BJ251" s="112" t="s">
        <v>19</v>
      </c>
      <c r="BK251" s="159" t="n">
        <f aca="false">ROUND($L$251*$K$251,2)</f>
        <v>0</v>
      </c>
    </row>
    <row r="252" s="13" customFormat="true" ht="16.5" hidden="false" customHeight="true" outlineLevel="0" collapsed="false">
      <c r="B252" s="32"/>
      <c r="F252" s="160" t="s">
        <v>1110</v>
      </c>
      <c r="G252" s="160"/>
      <c r="H252" s="160"/>
      <c r="I252" s="160"/>
      <c r="J252" s="160"/>
      <c r="K252" s="160"/>
      <c r="L252" s="160"/>
      <c r="M252" s="160"/>
      <c r="N252" s="160"/>
      <c r="O252" s="160"/>
      <c r="P252" s="160"/>
      <c r="Q252" s="160"/>
      <c r="R252" s="160"/>
      <c r="S252" s="32"/>
      <c r="T252" s="161"/>
      <c r="AA252" s="64"/>
      <c r="AT252" s="13" t="s">
        <v>177</v>
      </c>
      <c r="AU252" s="13" t="s">
        <v>77</v>
      </c>
    </row>
    <row r="253" s="13" customFormat="true" ht="39" hidden="false" customHeight="true" outlineLevel="0" collapsed="false">
      <c r="B253" s="32"/>
      <c r="C253" s="148" t="s">
        <v>419</v>
      </c>
      <c r="D253" s="148" t="s">
        <v>170</v>
      </c>
      <c r="E253" s="149" t="s">
        <v>1111</v>
      </c>
      <c r="F253" s="150" t="s">
        <v>1112</v>
      </c>
      <c r="G253" s="150"/>
      <c r="H253" s="150"/>
      <c r="I253" s="150"/>
      <c r="J253" s="151" t="s">
        <v>285</v>
      </c>
      <c r="K253" s="152" t="n">
        <v>151.2</v>
      </c>
      <c r="L253" s="153"/>
      <c r="M253" s="153"/>
      <c r="N253" s="154" t="n">
        <f aca="false">ROUND($L$253*$K$253,2)</f>
        <v>0</v>
      </c>
      <c r="O253" s="154"/>
      <c r="P253" s="154"/>
      <c r="Q253" s="154"/>
      <c r="R253" s="150"/>
      <c r="S253" s="32"/>
      <c r="T253" s="155"/>
      <c r="U253" s="156" t="s">
        <v>38</v>
      </c>
      <c r="X253" s="157" t="n">
        <v>0</v>
      </c>
      <c r="Y253" s="157" t="n">
        <f aca="false">$X$253*$K$253</f>
        <v>0</v>
      </c>
      <c r="Z253" s="157" t="n">
        <v>0</v>
      </c>
      <c r="AA253" s="158" t="n">
        <f aca="false">$Z$253*$K$253</f>
        <v>0</v>
      </c>
      <c r="AR253" s="112" t="s">
        <v>258</v>
      </c>
      <c r="AT253" s="112" t="s">
        <v>170</v>
      </c>
      <c r="AU253" s="112" t="s">
        <v>77</v>
      </c>
      <c r="AY253" s="13" t="s">
        <v>169</v>
      </c>
      <c r="BE253" s="159" t="n">
        <f aca="false">IF($U$253="základní",$N$253,0)</f>
        <v>0</v>
      </c>
      <c r="BF253" s="159" t="n">
        <f aca="false">IF($U$253="snížená",$N$253,0)</f>
        <v>0</v>
      </c>
      <c r="BG253" s="159" t="n">
        <f aca="false">IF($U$253="zákl. přenesená",$N$253,0)</f>
        <v>0</v>
      </c>
      <c r="BH253" s="159" t="n">
        <f aca="false">IF($U$253="sníž. přenesená",$N$253,0)</f>
        <v>0</v>
      </c>
      <c r="BI253" s="159" t="n">
        <f aca="false">IF($U$253="nulová",$N$253,0)</f>
        <v>0</v>
      </c>
      <c r="BJ253" s="112" t="s">
        <v>19</v>
      </c>
      <c r="BK253" s="159" t="n">
        <f aca="false">ROUND($L$253*$K$253,2)</f>
        <v>0</v>
      </c>
    </row>
    <row r="254" s="13" customFormat="true" ht="16.5" hidden="false" customHeight="true" outlineLevel="0" collapsed="false">
      <c r="B254" s="32"/>
      <c r="F254" s="160" t="s">
        <v>1112</v>
      </c>
      <c r="G254" s="160"/>
      <c r="H254" s="160"/>
      <c r="I254" s="160"/>
      <c r="J254" s="160"/>
      <c r="K254" s="160"/>
      <c r="L254" s="160"/>
      <c r="M254" s="160"/>
      <c r="N254" s="160"/>
      <c r="O254" s="160"/>
      <c r="P254" s="160"/>
      <c r="Q254" s="160"/>
      <c r="R254" s="160"/>
      <c r="S254" s="32"/>
      <c r="T254" s="161"/>
      <c r="AA254" s="64"/>
      <c r="AT254" s="13" t="s">
        <v>177</v>
      </c>
      <c r="AU254" s="13" t="s">
        <v>77</v>
      </c>
    </row>
    <row r="255" s="13" customFormat="true" ht="27" hidden="false" customHeight="true" outlineLevel="0" collapsed="false">
      <c r="B255" s="32"/>
      <c r="C255" s="148" t="s">
        <v>428</v>
      </c>
      <c r="D255" s="148" t="s">
        <v>170</v>
      </c>
      <c r="E255" s="149" t="s">
        <v>1113</v>
      </c>
      <c r="F255" s="150" t="s">
        <v>1114</v>
      </c>
      <c r="G255" s="150"/>
      <c r="H255" s="150"/>
      <c r="I255" s="150"/>
      <c r="J255" s="151" t="s">
        <v>285</v>
      </c>
      <c r="K255" s="152" t="n">
        <v>151.2</v>
      </c>
      <c r="L255" s="153"/>
      <c r="M255" s="153"/>
      <c r="N255" s="154" t="n">
        <f aca="false">ROUND($L$255*$K$255,2)</f>
        <v>0</v>
      </c>
      <c r="O255" s="154"/>
      <c r="P255" s="154"/>
      <c r="Q255" s="154"/>
      <c r="R255" s="150"/>
      <c r="S255" s="32"/>
      <c r="T255" s="155"/>
      <c r="U255" s="156" t="s">
        <v>38</v>
      </c>
      <c r="X255" s="157" t="n">
        <v>0</v>
      </c>
      <c r="Y255" s="157" t="n">
        <f aca="false">$X$255*$K$255</f>
        <v>0</v>
      </c>
      <c r="Z255" s="157" t="n">
        <v>0</v>
      </c>
      <c r="AA255" s="158" t="n">
        <f aca="false">$Z$255*$K$255</f>
        <v>0</v>
      </c>
      <c r="AR255" s="112" t="s">
        <v>258</v>
      </c>
      <c r="AT255" s="112" t="s">
        <v>170</v>
      </c>
      <c r="AU255" s="112" t="s">
        <v>77</v>
      </c>
      <c r="AY255" s="13" t="s">
        <v>169</v>
      </c>
      <c r="BE255" s="159" t="n">
        <f aca="false">IF($U$255="základní",$N$255,0)</f>
        <v>0</v>
      </c>
      <c r="BF255" s="159" t="n">
        <f aca="false">IF($U$255="snížená",$N$255,0)</f>
        <v>0</v>
      </c>
      <c r="BG255" s="159" t="n">
        <f aca="false">IF($U$255="zákl. přenesená",$N$255,0)</f>
        <v>0</v>
      </c>
      <c r="BH255" s="159" t="n">
        <f aca="false">IF($U$255="sníž. přenesená",$N$255,0)</f>
        <v>0</v>
      </c>
      <c r="BI255" s="159" t="n">
        <f aca="false">IF($U$255="nulová",$N$255,0)</f>
        <v>0</v>
      </c>
      <c r="BJ255" s="112" t="s">
        <v>19</v>
      </c>
      <c r="BK255" s="159" t="n">
        <f aca="false">ROUND($L$255*$K$255,2)</f>
        <v>0</v>
      </c>
    </row>
    <row r="256" s="13" customFormat="true" ht="16.5" hidden="false" customHeight="true" outlineLevel="0" collapsed="false">
      <c r="B256" s="32"/>
      <c r="F256" s="160" t="s">
        <v>1114</v>
      </c>
      <c r="G256" s="160"/>
      <c r="H256" s="160"/>
      <c r="I256" s="160"/>
      <c r="J256" s="160"/>
      <c r="K256" s="160"/>
      <c r="L256" s="160"/>
      <c r="M256" s="160"/>
      <c r="N256" s="160"/>
      <c r="O256" s="160"/>
      <c r="P256" s="160"/>
      <c r="Q256" s="160"/>
      <c r="R256" s="160"/>
      <c r="S256" s="32"/>
      <c r="T256" s="161"/>
      <c r="AA256" s="64"/>
      <c r="AT256" s="13" t="s">
        <v>177</v>
      </c>
      <c r="AU256" s="13" t="s">
        <v>77</v>
      </c>
    </row>
    <row r="257" s="13" customFormat="true" ht="15.75" hidden="false" customHeight="true" outlineLevel="0" collapsed="false">
      <c r="B257" s="32"/>
      <c r="C257" s="148" t="s">
        <v>436</v>
      </c>
      <c r="D257" s="148" t="s">
        <v>170</v>
      </c>
      <c r="E257" s="149" t="s">
        <v>1115</v>
      </c>
      <c r="F257" s="150" t="s">
        <v>1116</v>
      </c>
      <c r="G257" s="150"/>
      <c r="H257" s="150"/>
      <c r="I257" s="150"/>
      <c r="J257" s="151" t="s">
        <v>310</v>
      </c>
      <c r="K257" s="152" t="n">
        <v>2</v>
      </c>
      <c r="L257" s="153"/>
      <c r="M257" s="153"/>
      <c r="N257" s="154" t="n">
        <f aca="false">ROUND($L$257*$K$257,2)</f>
        <v>0</v>
      </c>
      <c r="O257" s="154"/>
      <c r="P257" s="154"/>
      <c r="Q257" s="154"/>
      <c r="R257" s="150"/>
      <c r="S257" s="32"/>
      <c r="T257" s="155"/>
      <c r="U257" s="156" t="s">
        <v>38</v>
      </c>
      <c r="X257" s="157" t="n">
        <v>0</v>
      </c>
      <c r="Y257" s="157" t="n">
        <f aca="false">$X$257*$K$257</f>
        <v>0</v>
      </c>
      <c r="Z257" s="157" t="n">
        <v>0</v>
      </c>
      <c r="AA257" s="158" t="n">
        <f aca="false">$Z$257*$K$257</f>
        <v>0</v>
      </c>
      <c r="AR257" s="112" t="s">
        <v>258</v>
      </c>
      <c r="AT257" s="112" t="s">
        <v>170</v>
      </c>
      <c r="AU257" s="112" t="s">
        <v>77</v>
      </c>
      <c r="AY257" s="13" t="s">
        <v>169</v>
      </c>
      <c r="BE257" s="159" t="n">
        <f aca="false">IF($U$257="základní",$N$257,0)</f>
        <v>0</v>
      </c>
      <c r="BF257" s="159" t="n">
        <f aca="false">IF($U$257="snížená",$N$257,0)</f>
        <v>0</v>
      </c>
      <c r="BG257" s="159" t="n">
        <f aca="false">IF($U$257="zákl. přenesená",$N$257,0)</f>
        <v>0</v>
      </c>
      <c r="BH257" s="159" t="n">
        <f aca="false">IF($U$257="sníž. přenesená",$N$257,0)</f>
        <v>0</v>
      </c>
      <c r="BI257" s="159" t="n">
        <f aca="false">IF($U$257="nulová",$N$257,0)</f>
        <v>0</v>
      </c>
      <c r="BJ257" s="112" t="s">
        <v>19</v>
      </c>
      <c r="BK257" s="159" t="n">
        <f aca="false">ROUND($L$257*$K$257,2)</f>
        <v>0</v>
      </c>
    </row>
    <row r="258" s="13" customFormat="true" ht="16.5" hidden="false" customHeight="true" outlineLevel="0" collapsed="false">
      <c r="B258" s="32"/>
      <c r="F258" s="160" t="s">
        <v>1116</v>
      </c>
      <c r="G258" s="160"/>
      <c r="H258" s="160"/>
      <c r="I258" s="160"/>
      <c r="J258" s="160"/>
      <c r="K258" s="160"/>
      <c r="L258" s="160"/>
      <c r="M258" s="160"/>
      <c r="N258" s="160"/>
      <c r="O258" s="160"/>
      <c r="P258" s="160"/>
      <c r="Q258" s="160"/>
      <c r="R258" s="160"/>
      <c r="S258" s="32"/>
      <c r="T258" s="161"/>
      <c r="AA258" s="64"/>
      <c r="AT258" s="13" t="s">
        <v>177</v>
      </c>
      <c r="AU258" s="13" t="s">
        <v>77</v>
      </c>
    </row>
    <row r="259" s="13" customFormat="true" ht="99" hidden="false" customHeight="true" outlineLevel="0" collapsed="false">
      <c r="B259" s="32"/>
      <c r="C259" s="148" t="s">
        <v>442</v>
      </c>
      <c r="D259" s="148" t="s">
        <v>170</v>
      </c>
      <c r="E259" s="149" t="s">
        <v>1117</v>
      </c>
      <c r="F259" s="150" t="s">
        <v>1118</v>
      </c>
      <c r="G259" s="150"/>
      <c r="H259" s="150"/>
      <c r="I259" s="150"/>
      <c r="J259" s="151" t="s">
        <v>945</v>
      </c>
      <c r="K259" s="152" t="n">
        <v>1</v>
      </c>
      <c r="L259" s="153"/>
      <c r="M259" s="153"/>
      <c r="N259" s="154" t="n">
        <f aca="false">ROUND($L$259*$K$259,2)</f>
        <v>0</v>
      </c>
      <c r="O259" s="154"/>
      <c r="P259" s="154"/>
      <c r="Q259" s="154"/>
      <c r="R259" s="150"/>
      <c r="S259" s="32"/>
      <c r="T259" s="155"/>
      <c r="U259" s="156" t="s">
        <v>38</v>
      </c>
      <c r="X259" s="157" t="n">
        <v>0</v>
      </c>
      <c r="Y259" s="157" t="n">
        <f aca="false">$X$259*$K$259</f>
        <v>0</v>
      </c>
      <c r="Z259" s="157" t="n">
        <v>0</v>
      </c>
      <c r="AA259" s="158" t="n">
        <f aca="false">$Z$259*$K$259</f>
        <v>0</v>
      </c>
      <c r="AR259" s="112" t="s">
        <v>175</v>
      </c>
      <c r="AT259" s="112" t="s">
        <v>170</v>
      </c>
      <c r="AU259" s="112" t="s">
        <v>77</v>
      </c>
      <c r="AY259" s="13" t="s">
        <v>169</v>
      </c>
      <c r="BE259" s="159" t="n">
        <f aca="false">IF($U$259="základní",$N$259,0)</f>
        <v>0</v>
      </c>
      <c r="BF259" s="159" t="n">
        <f aca="false">IF($U$259="snížená",$N$259,0)</f>
        <v>0</v>
      </c>
      <c r="BG259" s="159" t="n">
        <f aca="false">IF($U$259="zákl. přenesená",$N$259,0)</f>
        <v>0</v>
      </c>
      <c r="BH259" s="159" t="n">
        <f aca="false">IF($U$259="sníž. přenesená",$N$259,0)</f>
        <v>0</v>
      </c>
      <c r="BI259" s="159" t="n">
        <f aca="false">IF($U$259="nulová",$N$259,0)</f>
        <v>0</v>
      </c>
      <c r="BJ259" s="112" t="s">
        <v>19</v>
      </c>
      <c r="BK259" s="159" t="n">
        <f aca="false">ROUND($L$259*$K$259,2)</f>
        <v>0</v>
      </c>
    </row>
    <row r="260" s="13" customFormat="true" ht="97.5" hidden="false" customHeight="true" outlineLevel="0" collapsed="false">
      <c r="B260" s="32"/>
      <c r="F260" s="160" t="s">
        <v>1119</v>
      </c>
      <c r="G260" s="160"/>
      <c r="H260" s="160"/>
      <c r="I260" s="160"/>
      <c r="J260" s="160"/>
      <c r="K260" s="160"/>
      <c r="L260" s="160"/>
      <c r="M260" s="160"/>
      <c r="N260" s="160"/>
      <c r="O260" s="160"/>
      <c r="P260" s="160"/>
      <c r="Q260" s="160"/>
      <c r="R260" s="160"/>
      <c r="S260" s="32"/>
      <c r="T260" s="161"/>
      <c r="AA260" s="64"/>
      <c r="AT260" s="13" t="s">
        <v>177</v>
      </c>
      <c r="AU260" s="13" t="s">
        <v>77</v>
      </c>
    </row>
    <row r="261" s="13" customFormat="true" ht="109.5" hidden="false" customHeight="true" outlineLevel="0" collapsed="false">
      <c r="B261" s="32"/>
      <c r="F261" s="173" t="s">
        <v>1120</v>
      </c>
      <c r="G261" s="173"/>
      <c r="H261" s="173"/>
      <c r="I261" s="173"/>
      <c r="J261" s="173"/>
      <c r="K261" s="173"/>
      <c r="L261" s="173"/>
      <c r="M261" s="173"/>
      <c r="N261" s="173"/>
      <c r="O261" s="173"/>
      <c r="P261" s="173"/>
      <c r="Q261" s="173"/>
      <c r="R261" s="173"/>
      <c r="S261" s="32"/>
      <c r="T261" s="161"/>
      <c r="AA261" s="64"/>
      <c r="AT261" s="13" t="s">
        <v>191</v>
      </c>
      <c r="AU261" s="13" t="s">
        <v>77</v>
      </c>
    </row>
    <row r="262" s="13" customFormat="true" ht="75" hidden="false" customHeight="true" outlineLevel="0" collapsed="false">
      <c r="B262" s="32"/>
      <c r="C262" s="148" t="s">
        <v>447</v>
      </c>
      <c r="D262" s="148" t="s">
        <v>170</v>
      </c>
      <c r="E262" s="149" t="s">
        <v>1121</v>
      </c>
      <c r="F262" s="150" t="s">
        <v>1122</v>
      </c>
      <c r="G262" s="150"/>
      <c r="H262" s="150"/>
      <c r="I262" s="150"/>
      <c r="J262" s="151" t="s">
        <v>945</v>
      </c>
      <c r="K262" s="152" t="n">
        <v>3</v>
      </c>
      <c r="L262" s="153"/>
      <c r="M262" s="153"/>
      <c r="N262" s="154" t="n">
        <f aca="false">ROUND($L$262*$K$262,2)</f>
        <v>0</v>
      </c>
      <c r="O262" s="154"/>
      <c r="P262" s="154"/>
      <c r="Q262" s="154"/>
      <c r="R262" s="150"/>
      <c r="S262" s="32"/>
      <c r="T262" s="155"/>
      <c r="U262" s="156" t="s">
        <v>38</v>
      </c>
      <c r="X262" s="157" t="n">
        <v>0</v>
      </c>
      <c r="Y262" s="157" t="n">
        <f aca="false">$X$262*$K$262</f>
        <v>0</v>
      </c>
      <c r="Z262" s="157" t="n">
        <v>0</v>
      </c>
      <c r="AA262" s="158" t="n">
        <f aca="false">$Z$262*$K$262</f>
        <v>0</v>
      </c>
      <c r="AR262" s="112" t="s">
        <v>175</v>
      </c>
      <c r="AT262" s="112" t="s">
        <v>170</v>
      </c>
      <c r="AU262" s="112" t="s">
        <v>77</v>
      </c>
      <c r="AY262" s="13" t="s">
        <v>169</v>
      </c>
      <c r="BE262" s="159" t="n">
        <f aca="false">IF($U$262="základní",$N$262,0)</f>
        <v>0</v>
      </c>
      <c r="BF262" s="159" t="n">
        <f aca="false">IF($U$262="snížená",$N$262,0)</f>
        <v>0</v>
      </c>
      <c r="BG262" s="159" t="n">
        <f aca="false">IF($U$262="zákl. přenesená",$N$262,0)</f>
        <v>0</v>
      </c>
      <c r="BH262" s="159" t="n">
        <f aca="false">IF($U$262="sníž. přenesená",$N$262,0)</f>
        <v>0</v>
      </c>
      <c r="BI262" s="159" t="n">
        <f aca="false">IF($U$262="nulová",$N$262,0)</f>
        <v>0</v>
      </c>
      <c r="BJ262" s="112" t="s">
        <v>19</v>
      </c>
      <c r="BK262" s="159" t="n">
        <f aca="false">ROUND($L$262*$K$262,2)</f>
        <v>0</v>
      </c>
    </row>
    <row r="263" s="13" customFormat="true" ht="27" hidden="false" customHeight="true" outlineLevel="0" collapsed="false">
      <c r="B263" s="32"/>
      <c r="F263" s="160" t="s">
        <v>1122</v>
      </c>
      <c r="G263" s="160"/>
      <c r="H263" s="160"/>
      <c r="I263" s="160"/>
      <c r="J263" s="160"/>
      <c r="K263" s="160"/>
      <c r="L263" s="160"/>
      <c r="M263" s="160"/>
      <c r="N263" s="160"/>
      <c r="O263" s="160"/>
      <c r="P263" s="160"/>
      <c r="Q263" s="160"/>
      <c r="R263" s="160"/>
      <c r="S263" s="32"/>
      <c r="T263" s="161"/>
      <c r="AA263" s="64"/>
      <c r="AT263" s="13" t="s">
        <v>177</v>
      </c>
      <c r="AU263" s="13" t="s">
        <v>77</v>
      </c>
    </row>
    <row r="264" s="137" customFormat="true" ht="37.5" hidden="false" customHeight="true" outlineLevel="0" collapsed="false">
      <c r="B264" s="138"/>
      <c r="D264" s="139" t="s">
        <v>846</v>
      </c>
      <c r="N264" s="140" t="n">
        <f aca="false">$BK$264</f>
        <v>0</v>
      </c>
      <c r="O264" s="140"/>
      <c r="P264" s="140"/>
      <c r="Q264" s="140"/>
      <c r="S264" s="138"/>
      <c r="T264" s="141"/>
      <c r="W264" s="142" t="n">
        <f aca="false">SUM($W$265:$W$279)</f>
        <v>0</v>
      </c>
      <c r="Y264" s="142" t="n">
        <f aca="false">SUM($Y$265:$Y$279)</f>
        <v>0</v>
      </c>
      <c r="AA264" s="143" t="n">
        <f aca="false">SUM($AA$265:$AA$279)</f>
        <v>0</v>
      </c>
      <c r="AR264" s="144" t="s">
        <v>19</v>
      </c>
      <c r="AT264" s="144" t="s">
        <v>67</v>
      </c>
      <c r="AU264" s="144" t="s">
        <v>68</v>
      </c>
      <c r="AY264" s="144" t="s">
        <v>169</v>
      </c>
      <c r="BK264" s="145" t="n">
        <f aca="false">SUM($BK$265:$BK$279)</f>
        <v>0</v>
      </c>
    </row>
    <row r="265" s="13" customFormat="true" ht="27" hidden="false" customHeight="true" outlineLevel="0" collapsed="false">
      <c r="B265" s="32"/>
      <c r="C265" s="148" t="s">
        <v>453</v>
      </c>
      <c r="D265" s="148" t="s">
        <v>170</v>
      </c>
      <c r="E265" s="149" t="s">
        <v>1123</v>
      </c>
      <c r="F265" s="150" t="s">
        <v>1124</v>
      </c>
      <c r="G265" s="150"/>
      <c r="H265" s="150"/>
      <c r="I265" s="150"/>
      <c r="J265" s="151" t="s">
        <v>945</v>
      </c>
      <c r="K265" s="152" t="n">
        <v>1</v>
      </c>
      <c r="L265" s="153"/>
      <c r="M265" s="153"/>
      <c r="N265" s="154" t="n">
        <f aca="false">ROUND($L$265*$K$265,2)</f>
        <v>0</v>
      </c>
      <c r="O265" s="154"/>
      <c r="P265" s="154"/>
      <c r="Q265" s="154"/>
      <c r="R265" s="150"/>
      <c r="S265" s="32"/>
      <c r="T265" s="155"/>
      <c r="U265" s="156" t="s">
        <v>38</v>
      </c>
      <c r="X265" s="157" t="n">
        <v>0</v>
      </c>
      <c r="Y265" s="157" t="n">
        <f aca="false">$X$265*$K$265</f>
        <v>0</v>
      </c>
      <c r="Z265" s="157" t="n">
        <v>0</v>
      </c>
      <c r="AA265" s="158" t="n">
        <f aca="false">$Z$265*$K$265</f>
        <v>0</v>
      </c>
      <c r="AR265" s="112" t="s">
        <v>1005</v>
      </c>
      <c r="AT265" s="112" t="s">
        <v>170</v>
      </c>
      <c r="AU265" s="112" t="s">
        <v>19</v>
      </c>
      <c r="AY265" s="13" t="s">
        <v>169</v>
      </c>
      <c r="BE265" s="159" t="n">
        <f aca="false">IF($U$265="základní",$N$265,0)</f>
        <v>0</v>
      </c>
      <c r="BF265" s="159" t="n">
        <f aca="false">IF($U$265="snížená",$N$265,0)</f>
        <v>0</v>
      </c>
      <c r="BG265" s="159" t="n">
        <f aca="false">IF($U$265="zákl. přenesená",$N$265,0)</f>
        <v>0</v>
      </c>
      <c r="BH265" s="159" t="n">
        <f aca="false">IF($U$265="sníž. přenesená",$N$265,0)</f>
        <v>0</v>
      </c>
      <c r="BI265" s="159" t="n">
        <f aca="false">IF($U$265="nulová",$N$265,0)</f>
        <v>0</v>
      </c>
      <c r="BJ265" s="112" t="s">
        <v>19</v>
      </c>
      <c r="BK265" s="159" t="n">
        <f aca="false">ROUND($L$265*$K$265,2)</f>
        <v>0</v>
      </c>
    </row>
    <row r="266" s="13" customFormat="true" ht="16.5" hidden="false" customHeight="true" outlineLevel="0" collapsed="false">
      <c r="B266" s="32"/>
      <c r="F266" s="160" t="s">
        <v>1125</v>
      </c>
      <c r="G266" s="160"/>
      <c r="H266" s="160"/>
      <c r="I266" s="160"/>
      <c r="J266" s="160"/>
      <c r="K266" s="160"/>
      <c r="L266" s="160"/>
      <c r="M266" s="160"/>
      <c r="N266" s="160"/>
      <c r="O266" s="160"/>
      <c r="P266" s="160"/>
      <c r="Q266" s="160"/>
      <c r="R266" s="160"/>
      <c r="S266" s="32"/>
      <c r="T266" s="161"/>
      <c r="AA266" s="64"/>
      <c r="AT266" s="13" t="s">
        <v>177</v>
      </c>
      <c r="AU266" s="13" t="s">
        <v>19</v>
      </c>
    </row>
    <row r="267" s="13" customFormat="true" ht="62.25" hidden="false" customHeight="true" outlineLevel="0" collapsed="false">
      <c r="B267" s="32"/>
      <c r="F267" s="173" t="s">
        <v>1126</v>
      </c>
      <c r="G267" s="173"/>
      <c r="H267" s="173"/>
      <c r="I267" s="173"/>
      <c r="J267" s="173"/>
      <c r="K267" s="173"/>
      <c r="L267" s="173"/>
      <c r="M267" s="173"/>
      <c r="N267" s="173"/>
      <c r="O267" s="173"/>
      <c r="P267" s="173"/>
      <c r="Q267" s="173"/>
      <c r="R267" s="173"/>
      <c r="S267" s="32"/>
      <c r="T267" s="161"/>
      <c r="AA267" s="64"/>
      <c r="AT267" s="13" t="s">
        <v>191</v>
      </c>
      <c r="AU267" s="13" t="s">
        <v>19</v>
      </c>
    </row>
    <row r="268" s="13" customFormat="true" ht="27" hidden="false" customHeight="true" outlineLevel="0" collapsed="false">
      <c r="B268" s="32"/>
      <c r="C268" s="148" t="s">
        <v>457</v>
      </c>
      <c r="D268" s="148" t="s">
        <v>170</v>
      </c>
      <c r="E268" s="149" t="s">
        <v>1127</v>
      </c>
      <c r="F268" s="150" t="s">
        <v>1128</v>
      </c>
      <c r="G268" s="150"/>
      <c r="H268" s="150"/>
      <c r="I268" s="150"/>
      <c r="J268" s="151" t="s">
        <v>310</v>
      </c>
      <c r="K268" s="152" t="n">
        <v>8</v>
      </c>
      <c r="L268" s="153"/>
      <c r="M268" s="153"/>
      <c r="N268" s="154" t="n">
        <f aca="false">ROUND($L$268*$K$268,2)</f>
        <v>0</v>
      </c>
      <c r="O268" s="154"/>
      <c r="P268" s="154"/>
      <c r="Q268" s="154"/>
      <c r="R268" s="150"/>
      <c r="S268" s="32"/>
      <c r="T268" s="155"/>
      <c r="U268" s="156" t="s">
        <v>38</v>
      </c>
      <c r="X268" s="157" t="n">
        <v>0</v>
      </c>
      <c r="Y268" s="157" t="n">
        <f aca="false">$X$268*$K$268</f>
        <v>0</v>
      </c>
      <c r="Z268" s="157" t="n">
        <v>0</v>
      </c>
      <c r="AA268" s="158" t="n">
        <f aca="false">$Z$268*$K$268</f>
        <v>0</v>
      </c>
      <c r="AR268" s="112" t="s">
        <v>1005</v>
      </c>
      <c r="AT268" s="112" t="s">
        <v>170</v>
      </c>
      <c r="AU268" s="112" t="s">
        <v>19</v>
      </c>
      <c r="AY268" s="13" t="s">
        <v>169</v>
      </c>
      <c r="BE268" s="159" t="n">
        <f aca="false">IF($U$268="základní",$N$268,0)</f>
        <v>0</v>
      </c>
      <c r="BF268" s="159" t="n">
        <f aca="false">IF($U$268="snížená",$N$268,0)</f>
        <v>0</v>
      </c>
      <c r="BG268" s="159" t="n">
        <f aca="false">IF($U$268="zákl. přenesená",$N$268,0)</f>
        <v>0</v>
      </c>
      <c r="BH268" s="159" t="n">
        <f aca="false">IF($U$268="sníž. přenesená",$N$268,0)</f>
        <v>0</v>
      </c>
      <c r="BI268" s="159" t="n">
        <f aca="false">IF($U$268="nulová",$N$268,0)</f>
        <v>0</v>
      </c>
      <c r="BJ268" s="112" t="s">
        <v>19</v>
      </c>
      <c r="BK268" s="159" t="n">
        <f aca="false">ROUND($L$268*$K$268,2)</f>
        <v>0</v>
      </c>
    </row>
    <row r="269" s="13" customFormat="true" ht="16.5" hidden="false" customHeight="true" outlineLevel="0" collapsed="false">
      <c r="B269" s="32"/>
      <c r="F269" s="160" t="s">
        <v>1128</v>
      </c>
      <c r="G269" s="160"/>
      <c r="H269" s="160"/>
      <c r="I269" s="160"/>
      <c r="J269" s="160"/>
      <c r="K269" s="160"/>
      <c r="L269" s="160"/>
      <c r="M269" s="160"/>
      <c r="N269" s="160"/>
      <c r="O269" s="160"/>
      <c r="P269" s="160"/>
      <c r="Q269" s="160"/>
      <c r="R269" s="160"/>
      <c r="S269" s="32"/>
      <c r="T269" s="161"/>
      <c r="AA269" s="64"/>
      <c r="AT269" s="13" t="s">
        <v>177</v>
      </c>
      <c r="AU269" s="13" t="s">
        <v>19</v>
      </c>
    </row>
    <row r="270" s="13" customFormat="true" ht="62.25" hidden="false" customHeight="true" outlineLevel="0" collapsed="false">
      <c r="B270" s="32"/>
      <c r="F270" s="173" t="s">
        <v>1006</v>
      </c>
      <c r="G270" s="173"/>
      <c r="H270" s="173"/>
      <c r="I270" s="173"/>
      <c r="J270" s="173"/>
      <c r="K270" s="173"/>
      <c r="L270" s="173"/>
      <c r="M270" s="173"/>
      <c r="N270" s="173"/>
      <c r="O270" s="173"/>
      <c r="P270" s="173"/>
      <c r="Q270" s="173"/>
      <c r="R270" s="173"/>
      <c r="S270" s="32"/>
      <c r="T270" s="161"/>
      <c r="AA270" s="64"/>
      <c r="AT270" s="13" t="s">
        <v>191</v>
      </c>
      <c r="AU270" s="13" t="s">
        <v>19</v>
      </c>
    </row>
    <row r="271" s="13" customFormat="true" ht="15.75" hidden="false" customHeight="true" outlineLevel="0" collapsed="false">
      <c r="B271" s="32"/>
      <c r="C271" s="148" t="s">
        <v>462</v>
      </c>
      <c r="D271" s="148" t="s">
        <v>170</v>
      </c>
      <c r="E271" s="149" t="s">
        <v>1007</v>
      </c>
      <c r="F271" s="150" t="s">
        <v>1008</v>
      </c>
      <c r="G271" s="150"/>
      <c r="H271" s="150"/>
      <c r="I271" s="150"/>
      <c r="J271" s="151" t="s">
        <v>1009</v>
      </c>
      <c r="K271" s="152" t="n">
        <v>20</v>
      </c>
      <c r="L271" s="153"/>
      <c r="M271" s="153"/>
      <c r="N271" s="154" t="n">
        <f aca="false">ROUND($L$271*$K$271,2)</f>
        <v>0</v>
      </c>
      <c r="O271" s="154"/>
      <c r="P271" s="154"/>
      <c r="Q271" s="154"/>
      <c r="R271" s="150"/>
      <c r="S271" s="32"/>
      <c r="T271" s="155"/>
      <c r="U271" s="156" t="s">
        <v>38</v>
      </c>
      <c r="X271" s="157" t="n">
        <v>0</v>
      </c>
      <c r="Y271" s="157" t="n">
        <f aca="false">$X$271*$K$271</f>
        <v>0</v>
      </c>
      <c r="Z271" s="157" t="n">
        <v>0</v>
      </c>
      <c r="AA271" s="158" t="n">
        <f aca="false">$Z$271*$K$271</f>
        <v>0</v>
      </c>
      <c r="AR271" s="112" t="s">
        <v>258</v>
      </c>
      <c r="AT271" s="112" t="s">
        <v>170</v>
      </c>
      <c r="AU271" s="112" t="s">
        <v>19</v>
      </c>
      <c r="AY271" s="13" t="s">
        <v>169</v>
      </c>
      <c r="BE271" s="159" t="n">
        <f aca="false">IF($U$271="základní",$N$271,0)</f>
        <v>0</v>
      </c>
      <c r="BF271" s="159" t="n">
        <f aca="false">IF($U$271="snížená",$N$271,0)</f>
        <v>0</v>
      </c>
      <c r="BG271" s="159" t="n">
        <f aca="false">IF($U$271="zákl. přenesená",$N$271,0)</f>
        <v>0</v>
      </c>
      <c r="BH271" s="159" t="n">
        <f aca="false">IF($U$271="sníž. přenesená",$N$271,0)</f>
        <v>0</v>
      </c>
      <c r="BI271" s="159" t="n">
        <f aca="false">IF($U$271="nulová",$N$271,0)</f>
        <v>0</v>
      </c>
      <c r="BJ271" s="112" t="s">
        <v>19</v>
      </c>
      <c r="BK271" s="159" t="n">
        <f aca="false">ROUND($L$271*$K$271,2)</f>
        <v>0</v>
      </c>
    </row>
    <row r="272" s="13" customFormat="true" ht="16.5" hidden="false" customHeight="true" outlineLevel="0" collapsed="false">
      <c r="B272" s="32"/>
      <c r="F272" s="160" t="s">
        <v>1008</v>
      </c>
      <c r="G272" s="160"/>
      <c r="H272" s="160"/>
      <c r="I272" s="160"/>
      <c r="J272" s="160"/>
      <c r="K272" s="160"/>
      <c r="L272" s="160"/>
      <c r="M272" s="160"/>
      <c r="N272" s="160"/>
      <c r="O272" s="160"/>
      <c r="P272" s="160"/>
      <c r="Q272" s="160"/>
      <c r="R272" s="160"/>
      <c r="S272" s="32"/>
      <c r="T272" s="161"/>
      <c r="AA272" s="64"/>
      <c r="AT272" s="13" t="s">
        <v>177</v>
      </c>
      <c r="AU272" s="13" t="s">
        <v>19</v>
      </c>
    </row>
    <row r="273" s="13" customFormat="true" ht="27" hidden="false" customHeight="true" outlineLevel="0" collapsed="false">
      <c r="B273" s="32"/>
      <c r="C273" s="148" t="s">
        <v>681</v>
      </c>
      <c r="D273" s="148" t="s">
        <v>170</v>
      </c>
      <c r="E273" s="149" t="s">
        <v>1010</v>
      </c>
      <c r="F273" s="150" t="s">
        <v>1011</v>
      </c>
      <c r="G273" s="150"/>
      <c r="H273" s="150"/>
      <c r="I273" s="150"/>
      <c r="J273" s="151" t="s">
        <v>310</v>
      </c>
      <c r="K273" s="152" t="n">
        <v>8</v>
      </c>
      <c r="L273" s="153"/>
      <c r="M273" s="153"/>
      <c r="N273" s="154" t="n">
        <f aca="false">ROUND($L$273*$K$273,2)</f>
        <v>0</v>
      </c>
      <c r="O273" s="154"/>
      <c r="P273" s="154"/>
      <c r="Q273" s="154"/>
      <c r="R273" s="150"/>
      <c r="S273" s="32"/>
      <c r="T273" s="155"/>
      <c r="U273" s="156" t="s">
        <v>38</v>
      </c>
      <c r="X273" s="157" t="n">
        <v>0</v>
      </c>
      <c r="Y273" s="157" t="n">
        <f aca="false">$X$273*$K$273</f>
        <v>0</v>
      </c>
      <c r="Z273" s="157" t="n">
        <v>0</v>
      </c>
      <c r="AA273" s="158" t="n">
        <f aca="false">$Z$273*$K$273</f>
        <v>0</v>
      </c>
      <c r="AR273" s="112" t="s">
        <v>258</v>
      </c>
      <c r="AT273" s="112" t="s">
        <v>170</v>
      </c>
      <c r="AU273" s="112" t="s">
        <v>19</v>
      </c>
      <c r="AY273" s="13" t="s">
        <v>169</v>
      </c>
      <c r="BE273" s="159" t="n">
        <f aca="false">IF($U$273="základní",$N$273,0)</f>
        <v>0</v>
      </c>
      <c r="BF273" s="159" t="n">
        <f aca="false">IF($U$273="snížená",$N$273,0)</f>
        <v>0</v>
      </c>
      <c r="BG273" s="159" t="n">
        <f aca="false">IF($U$273="zákl. přenesená",$N$273,0)</f>
        <v>0</v>
      </c>
      <c r="BH273" s="159" t="n">
        <f aca="false">IF($U$273="sníž. přenesená",$N$273,0)</f>
        <v>0</v>
      </c>
      <c r="BI273" s="159" t="n">
        <f aca="false">IF($U$273="nulová",$N$273,0)</f>
        <v>0</v>
      </c>
      <c r="BJ273" s="112" t="s">
        <v>19</v>
      </c>
      <c r="BK273" s="159" t="n">
        <f aca="false">ROUND($L$273*$K$273,2)</f>
        <v>0</v>
      </c>
    </row>
    <row r="274" s="13" customFormat="true" ht="16.5" hidden="false" customHeight="true" outlineLevel="0" collapsed="false">
      <c r="B274" s="32"/>
      <c r="F274" s="160" t="s">
        <v>1011</v>
      </c>
      <c r="G274" s="160"/>
      <c r="H274" s="160"/>
      <c r="I274" s="160"/>
      <c r="J274" s="160"/>
      <c r="K274" s="160"/>
      <c r="L274" s="160"/>
      <c r="M274" s="160"/>
      <c r="N274" s="160"/>
      <c r="O274" s="160"/>
      <c r="P274" s="160"/>
      <c r="Q274" s="160"/>
      <c r="R274" s="160"/>
      <c r="S274" s="32"/>
      <c r="T274" s="161"/>
      <c r="AA274" s="64"/>
      <c r="AT274" s="13" t="s">
        <v>177</v>
      </c>
      <c r="AU274" s="13" t="s">
        <v>19</v>
      </c>
    </row>
    <row r="275" s="13" customFormat="true" ht="27" hidden="false" customHeight="true" outlineLevel="0" collapsed="false">
      <c r="B275" s="32"/>
      <c r="C275" s="148" t="s">
        <v>685</v>
      </c>
      <c r="D275" s="148" t="s">
        <v>170</v>
      </c>
      <c r="E275" s="149" t="s">
        <v>1012</v>
      </c>
      <c r="F275" s="150" t="s">
        <v>1013</v>
      </c>
      <c r="G275" s="150"/>
      <c r="H275" s="150"/>
      <c r="I275" s="150"/>
      <c r="J275" s="151" t="s">
        <v>310</v>
      </c>
      <c r="K275" s="152" t="n">
        <v>16</v>
      </c>
      <c r="L275" s="153"/>
      <c r="M275" s="153"/>
      <c r="N275" s="154" t="n">
        <f aca="false">ROUND($L$275*$K$275,2)</f>
        <v>0</v>
      </c>
      <c r="O275" s="154"/>
      <c r="P275" s="154"/>
      <c r="Q275" s="154"/>
      <c r="R275" s="150"/>
      <c r="S275" s="32"/>
      <c r="T275" s="155"/>
      <c r="U275" s="156" t="s">
        <v>38</v>
      </c>
      <c r="X275" s="157" t="n">
        <v>0</v>
      </c>
      <c r="Y275" s="157" t="n">
        <f aca="false">$X$275*$K$275</f>
        <v>0</v>
      </c>
      <c r="Z275" s="157" t="n">
        <v>0</v>
      </c>
      <c r="AA275" s="158" t="n">
        <f aca="false">$Z$275*$K$275</f>
        <v>0</v>
      </c>
      <c r="AR275" s="112" t="s">
        <v>1005</v>
      </c>
      <c r="AT275" s="112" t="s">
        <v>170</v>
      </c>
      <c r="AU275" s="112" t="s">
        <v>19</v>
      </c>
      <c r="AY275" s="13" t="s">
        <v>169</v>
      </c>
      <c r="BE275" s="159" t="n">
        <f aca="false">IF($U$275="základní",$N$275,0)</f>
        <v>0</v>
      </c>
      <c r="BF275" s="159" t="n">
        <f aca="false">IF($U$275="snížená",$N$275,0)</f>
        <v>0</v>
      </c>
      <c r="BG275" s="159" t="n">
        <f aca="false">IF($U$275="zákl. přenesená",$N$275,0)</f>
        <v>0</v>
      </c>
      <c r="BH275" s="159" t="n">
        <f aca="false">IF($U$275="sníž. přenesená",$N$275,0)</f>
        <v>0</v>
      </c>
      <c r="BI275" s="159" t="n">
        <f aca="false">IF($U$275="nulová",$N$275,0)</f>
        <v>0</v>
      </c>
      <c r="BJ275" s="112" t="s">
        <v>19</v>
      </c>
      <c r="BK275" s="159" t="n">
        <f aca="false">ROUND($L$275*$K$275,2)</f>
        <v>0</v>
      </c>
    </row>
    <row r="276" s="13" customFormat="true" ht="50.25" hidden="false" customHeight="true" outlineLevel="0" collapsed="false">
      <c r="B276" s="32"/>
      <c r="F276" s="160" t="s">
        <v>1014</v>
      </c>
      <c r="G276" s="160"/>
      <c r="H276" s="160"/>
      <c r="I276" s="160"/>
      <c r="J276" s="160"/>
      <c r="K276" s="160"/>
      <c r="L276" s="160"/>
      <c r="M276" s="160"/>
      <c r="N276" s="160"/>
      <c r="O276" s="160"/>
      <c r="P276" s="160"/>
      <c r="Q276" s="160"/>
      <c r="R276" s="160"/>
      <c r="S276" s="32"/>
      <c r="T276" s="161"/>
      <c r="AA276" s="64"/>
      <c r="AT276" s="13" t="s">
        <v>177</v>
      </c>
      <c r="AU276" s="13" t="s">
        <v>19</v>
      </c>
    </row>
    <row r="277" s="13" customFormat="true" ht="62.25" hidden="false" customHeight="true" outlineLevel="0" collapsed="false">
      <c r="B277" s="32"/>
      <c r="F277" s="173" t="s">
        <v>1129</v>
      </c>
      <c r="G277" s="173"/>
      <c r="H277" s="173"/>
      <c r="I277" s="173"/>
      <c r="J277" s="173"/>
      <c r="K277" s="173"/>
      <c r="L277" s="173"/>
      <c r="M277" s="173"/>
      <c r="N277" s="173"/>
      <c r="O277" s="173"/>
      <c r="P277" s="173"/>
      <c r="Q277" s="173"/>
      <c r="R277" s="173"/>
      <c r="S277" s="32"/>
      <c r="T277" s="161"/>
      <c r="AA277" s="64"/>
      <c r="AT277" s="13" t="s">
        <v>191</v>
      </c>
      <c r="AU277" s="13" t="s">
        <v>19</v>
      </c>
    </row>
    <row r="278" s="13" customFormat="true" ht="15.75" hidden="false" customHeight="true" outlineLevel="0" collapsed="false">
      <c r="B278" s="32"/>
      <c r="C278" s="148" t="s">
        <v>689</v>
      </c>
      <c r="D278" s="148" t="s">
        <v>170</v>
      </c>
      <c r="E278" s="149" t="s">
        <v>1016</v>
      </c>
      <c r="F278" s="150" t="s">
        <v>1017</v>
      </c>
      <c r="G278" s="150"/>
      <c r="H278" s="150"/>
      <c r="I278" s="150"/>
      <c r="J278" s="151" t="s">
        <v>367</v>
      </c>
      <c r="K278" s="152" t="n">
        <v>1</v>
      </c>
      <c r="L278" s="153"/>
      <c r="M278" s="153"/>
      <c r="N278" s="154" t="n">
        <f aca="false">ROUND($L$278*$K$278,2)</f>
        <v>0</v>
      </c>
      <c r="O278" s="154"/>
      <c r="P278" s="154"/>
      <c r="Q278" s="154"/>
      <c r="R278" s="150"/>
      <c r="S278" s="32"/>
      <c r="T278" s="155"/>
      <c r="U278" s="156" t="s">
        <v>38</v>
      </c>
      <c r="X278" s="157" t="n">
        <v>0</v>
      </c>
      <c r="Y278" s="157" t="n">
        <f aca="false">$X$278*$K$278</f>
        <v>0</v>
      </c>
      <c r="Z278" s="157" t="n">
        <v>0</v>
      </c>
      <c r="AA278" s="158" t="n">
        <f aca="false">$Z$278*$K$278</f>
        <v>0</v>
      </c>
      <c r="AR278" s="112" t="s">
        <v>234</v>
      </c>
      <c r="AT278" s="112" t="s">
        <v>170</v>
      </c>
      <c r="AU278" s="112" t="s">
        <v>19</v>
      </c>
      <c r="AY278" s="13" t="s">
        <v>169</v>
      </c>
      <c r="BE278" s="159" t="n">
        <f aca="false">IF($U$278="základní",$N$278,0)</f>
        <v>0</v>
      </c>
      <c r="BF278" s="159" t="n">
        <f aca="false">IF($U$278="snížená",$N$278,0)</f>
        <v>0</v>
      </c>
      <c r="BG278" s="159" t="n">
        <f aca="false">IF($U$278="zákl. přenesená",$N$278,0)</f>
        <v>0</v>
      </c>
      <c r="BH278" s="159" t="n">
        <f aca="false">IF($U$278="sníž. přenesená",$N$278,0)</f>
        <v>0</v>
      </c>
      <c r="BI278" s="159" t="n">
        <f aca="false">IF($U$278="nulová",$N$278,0)</f>
        <v>0</v>
      </c>
      <c r="BJ278" s="112" t="s">
        <v>19</v>
      </c>
      <c r="BK278" s="159" t="n">
        <f aca="false">ROUND($L$278*$K$278,2)</f>
        <v>0</v>
      </c>
    </row>
    <row r="279" s="13" customFormat="true" ht="16.5" hidden="false" customHeight="true" outlineLevel="0" collapsed="false">
      <c r="B279" s="32"/>
      <c r="F279" s="160" t="s">
        <v>1017</v>
      </c>
      <c r="G279" s="160"/>
      <c r="H279" s="160"/>
      <c r="I279" s="160"/>
      <c r="J279" s="160"/>
      <c r="K279" s="160"/>
      <c r="L279" s="160"/>
      <c r="M279" s="160"/>
      <c r="N279" s="160"/>
      <c r="O279" s="160"/>
      <c r="P279" s="160"/>
      <c r="Q279" s="160"/>
      <c r="R279" s="160"/>
      <c r="S279" s="32"/>
      <c r="T279" s="187"/>
      <c r="U279" s="188"/>
      <c r="V279" s="188"/>
      <c r="W279" s="188"/>
      <c r="X279" s="188"/>
      <c r="Y279" s="188"/>
      <c r="Z279" s="188"/>
      <c r="AA279" s="189"/>
      <c r="AT279" s="13" t="s">
        <v>177</v>
      </c>
      <c r="AU279" s="13" t="s">
        <v>19</v>
      </c>
    </row>
    <row r="280" s="13" customFormat="true" ht="7.5" hidden="false" customHeight="true" outlineLevel="0" collapsed="false">
      <c r="B280" s="50"/>
      <c r="C280" s="51"/>
      <c r="D280" s="51"/>
      <c r="E280" s="51"/>
      <c r="F280" s="51"/>
      <c r="G280" s="51"/>
      <c r="H280" s="51"/>
      <c r="I280" s="51"/>
      <c r="J280" s="51"/>
      <c r="K280" s="51"/>
      <c r="L280" s="51"/>
      <c r="M280" s="51"/>
      <c r="N280" s="51"/>
      <c r="O280" s="51"/>
      <c r="P280" s="51"/>
      <c r="Q280" s="51"/>
      <c r="R280" s="51"/>
      <c r="S280" s="32"/>
    </row>
    <row r="402" s="1" customFormat="true" ht="14.25" hidden="false" customHeight="true" outlineLevel="0" collapsed="false"/>
  </sheetData>
  <mergeCells count="375">
    <mergeCell ref="H1:K1"/>
    <mergeCell ref="C2:R2"/>
    <mergeCell ref="S2:AC2"/>
    <mergeCell ref="C4:R4"/>
    <mergeCell ref="F6:Q6"/>
    <mergeCell ref="F7:Q7"/>
    <mergeCell ref="F8:Q8"/>
    <mergeCell ref="F9:Q9"/>
    <mergeCell ref="O12:P12"/>
    <mergeCell ref="O14:P14"/>
    <mergeCell ref="O15:P15"/>
    <mergeCell ref="O17:P17"/>
    <mergeCell ref="O18:P18"/>
    <mergeCell ref="O20:P20"/>
    <mergeCell ref="O21:P21"/>
    <mergeCell ref="E24:P24"/>
    <mergeCell ref="M27:P27"/>
    <mergeCell ref="H29:J29"/>
    <mergeCell ref="M29:P29"/>
    <mergeCell ref="H30:J30"/>
    <mergeCell ref="M30:P30"/>
    <mergeCell ref="H31:J31"/>
    <mergeCell ref="M31:P31"/>
    <mergeCell ref="H32:J32"/>
    <mergeCell ref="M32:P32"/>
    <mergeCell ref="H33:J33"/>
    <mergeCell ref="M33:P33"/>
    <mergeCell ref="L35:P35"/>
    <mergeCell ref="C41:R41"/>
    <mergeCell ref="F43:Q43"/>
    <mergeCell ref="F44:Q44"/>
    <mergeCell ref="F45:Q45"/>
    <mergeCell ref="F46:Q46"/>
    <mergeCell ref="M48:P48"/>
    <mergeCell ref="M50:Q50"/>
    <mergeCell ref="C53:G53"/>
    <mergeCell ref="N53:Q53"/>
    <mergeCell ref="N55:Q55"/>
    <mergeCell ref="N56:Q56"/>
    <mergeCell ref="N57:Q57"/>
    <mergeCell ref="N58:Q58"/>
    <mergeCell ref="N59:Q59"/>
    <mergeCell ref="N60:Q60"/>
    <mergeCell ref="N61:Q61"/>
    <mergeCell ref="N62:Q62"/>
    <mergeCell ref="N63:Q63"/>
    <mergeCell ref="N64:Q64"/>
    <mergeCell ref="N65:Q65"/>
    <mergeCell ref="N66:Q66"/>
    <mergeCell ref="N67:Q67"/>
    <mergeCell ref="N68:Q68"/>
    <mergeCell ref="N69:Q69"/>
    <mergeCell ref="N70:Q70"/>
    <mergeCell ref="C77:R77"/>
    <mergeCell ref="F79:Q79"/>
    <mergeCell ref="F80:Q80"/>
    <mergeCell ref="F81:Q81"/>
    <mergeCell ref="F82:Q82"/>
    <mergeCell ref="M84:P84"/>
    <mergeCell ref="M86:Q86"/>
    <mergeCell ref="F89:I89"/>
    <mergeCell ref="L89:M89"/>
    <mergeCell ref="N89:Q89"/>
    <mergeCell ref="N90:Q90"/>
    <mergeCell ref="N91:Q91"/>
    <mergeCell ref="N92:Q92"/>
    <mergeCell ref="N93:Q93"/>
    <mergeCell ref="F94:I94"/>
    <mergeCell ref="L94:M94"/>
    <mergeCell ref="N94:Q94"/>
    <mergeCell ref="F95:R95"/>
    <mergeCell ref="F96:I96"/>
    <mergeCell ref="F97:I97"/>
    <mergeCell ref="L97:M97"/>
    <mergeCell ref="N97:Q97"/>
    <mergeCell ref="F98:R98"/>
    <mergeCell ref="F99:I99"/>
    <mergeCell ref="F100:I100"/>
    <mergeCell ref="L100:M100"/>
    <mergeCell ref="N100:Q100"/>
    <mergeCell ref="F101:R101"/>
    <mergeCell ref="F102:I102"/>
    <mergeCell ref="L102:M102"/>
    <mergeCell ref="N102:Q102"/>
    <mergeCell ref="F103:R103"/>
    <mergeCell ref="F104:I104"/>
    <mergeCell ref="F105:I105"/>
    <mergeCell ref="L105:M105"/>
    <mergeCell ref="N105:Q105"/>
    <mergeCell ref="F106:R106"/>
    <mergeCell ref="F107:I107"/>
    <mergeCell ref="L107:M107"/>
    <mergeCell ref="N107:Q107"/>
    <mergeCell ref="F108:R108"/>
    <mergeCell ref="F109:I109"/>
    <mergeCell ref="F110:I110"/>
    <mergeCell ref="L110:M110"/>
    <mergeCell ref="N110:Q110"/>
    <mergeCell ref="F111:R111"/>
    <mergeCell ref="F112:I112"/>
    <mergeCell ref="F113:I113"/>
    <mergeCell ref="L113:M113"/>
    <mergeCell ref="N113:Q113"/>
    <mergeCell ref="F114:R114"/>
    <mergeCell ref="F115:I115"/>
    <mergeCell ref="F116:I116"/>
    <mergeCell ref="L116:M116"/>
    <mergeCell ref="N116:Q116"/>
    <mergeCell ref="F117:R117"/>
    <mergeCell ref="F118:I118"/>
    <mergeCell ref="F119:I119"/>
    <mergeCell ref="F120:I120"/>
    <mergeCell ref="L120:M120"/>
    <mergeCell ref="N120:Q120"/>
    <mergeCell ref="F121:R121"/>
    <mergeCell ref="F122:I122"/>
    <mergeCell ref="F123:I123"/>
    <mergeCell ref="F124:I124"/>
    <mergeCell ref="F125:I125"/>
    <mergeCell ref="L125:M125"/>
    <mergeCell ref="N125:Q125"/>
    <mergeCell ref="F126:R126"/>
    <mergeCell ref="F127:I127"/>
    <mergeCell ref="F128:I128"/>
    <mergeCell ref="L128:M128"/>
    <mergeCell ref="N128:Q128"/>
    <mergeCell ref="F129:R129"/>
    <mergeCell ref="F130:I130"/>
    <mergeCell ref="F131:I131"/>
    <mergeCell ref="F132:I132"/>
    <mergeCell ref="F133:I133"/>
    <mergeCell ref="L133:M133"/>
    <mergeCell ref="N133:Q133"/>
    <mergeCell ref="F134:R134"/>
    <mergeCell ref="F135:I135"/>
    <mergeCell ref="F136:I136"/>
    <mergeCell ref="L136:M136"/>
    <mergeCell ref="N136:Q136"/>
    <mergeCell ref="F137:R137"/>
    <mergeCell ref="F138:I138"/>
    <mergeCell ref="L138:M138"/>
    <mergeCell ref="N138:Q138"/>
    <mergeCell ref="F139:R139"/>
    <mergeCell ref="F140:I140"/>
    <mergeCell ref="F141:I141"/>
    <mergeCell ref="F142:I142"/>
    <mergeCell ref="F143:I143"/>
    <mergeCell ref="L143:M143"/>
    <mergeCell ref="N143:Q143"/>
    <mergeCell ref="F144:R144"/>
    <mergeCell ref="F145:I145"/>
    <mergeCell ref="F146:I146"/>
    <mergeCell ref="L146:M146"/>
    <mergeCell ref="N146:Q146"/>
    <mergeCell ref="F147:R147"/>
    <mergeCell ref="F148:I148"/>
    <mergeCell ref="F149:I149"/>
    <mergeCell ref="F150:I150"/>
    <mergeCell ref="F151:I151"/>
    <mergeCell ref="F152:I152"/>
    <mergeCell ref="F153:I153"/>
    <mergeCell ref="F154:I154"/>
    <mergeCell ref="L154:M154"/>
    <mergeCell ref="N154:Q154"/>
    <mergeCell ref="F155:R155"/>
    <mergeCell ref="F156:I156"/>
    <mergeCell ref="F157:I157"/>
    <mergeCell ref="L157:M157"/>
    <mergeCell ref="N157:Q157"/>
    <mergeCell ref="F158:R158"/>
    <mergeCell ref="F159:I159"/>
    <mergeCell ref="F160:I160"/>
    <mergeCell ref="F161:I161"/>
    <mergeCell ref="L161:M161"/>
    <mergeCell ref="N161:Q161"/>
    <mergeCell ref="F162:R162"/>
    <mergeCell ref="F163:I163"/>
    <mergeCell ref="F164:I164"/>
    <mergeCell ref="F165:I165"/>
    <mergeCell ref="L165:M165"/>
    <mergeCell ref="N165:Q165"/>
    <mergeCell ref="F166:R166"/>
    <mergeCell ref="F167:I167"/>
    <mergeCell ref="F168:I168"/>
    <mergeCell ref="F169:I169"/>
    <mergeCell ref="L169:M169"/>
    <mergeCell ref="N169:Q169"/>
    <mergeCell ref="F170:R170"/>
    <mergeCell ref="F171:I171"/>
    <mergeCell ref="F172:I172"/>
    <mergeCell ref="F173:I173"/>
    <mergeCell ref="L173:M173"/>
    <mergeCell ref="N173:Q173"/>
    <mergeCell ref="F174:R174"/>
    <mergeCell ref="F175:I175"/>
    <mergeCell ref="F176:I176"/>
    <mergeCell ref="F177:I177"/>
    <mergeCell ref="L177:M177"/>
    <mergeCell ref="N177:Q177"/>
    <mergeCell ref="F178:R178"/>
    <mergeCell ref="F179:I179"/>
    <mergeCell ref="F180:I180"/>
    <mergeCell ref="F181:I181"/>
    <mergeCell ref="L181:M181"/>
    <mergeCell ref="N181:Q181"/>
    <mergeCell ref="F182:R182"/>
    <mergeCell ref="F183:I183"/>
    <mergeCell ref="F184:I184"/>
    <mergeCell ref="F185:I185"/>
    <mergeCell ref="L185:M185"/>
    <mergeCell ref="N185:Q185"/>
    <mergeCell ref="F186:R186"/>
    <mergeCell ref="F187:I187"/>
    <mergeCell ref="F188:I188"/>
    <mergeCell ref="F189:I189"/>
    <mergeCell ref="L189:M189"/>
    <mergeCell ref="N189:Q189"/>
    <mergeCell ref="F190:R190"/>
    <mergeCell ref="F191:I191"/>
    <mergeCell ref="F192:I192"/>
    <mergeCell ref="L192:M192"/>
    <mergeCell ref="N192:Q192"/>
    <mergeCell ref="F193:R193"/>
    <mergeCell ref="F194:I194"/>
    <mergeCell ref="L194:M194"/>
    <mergeCell ref="N194:Q194"/>
    <mergeCell ref="F195:R195"/>
    <mergeCell ref="N196:Q196"/>
    <mergeCell ref="N197:Q197"/>
    <mergeCell ref="N198:Q198"/>
    <mergeCell ref="F199:I199"/>
    <mergeCell ref="L199:M199"/>
    <mergeCell ref="N199:Q199"/>
    <mergeCell ref="F200:R200"/>
    <mergeCell ref="F201:R201"/>
    <mergeCell ref="F202:I202"/>
    <mergeCell ref="N203:Q203"/>
    <mergeCell ref="F204:I204"/>
    <mergeCell ref="L204:M204"/>
    <mergeCell ref="N204:Q204"/>
    <mergeCell ref="F205:R205"/>
    <mergeCell ref="N206:Q206"/>
    <mergeCell ref="F207:I207"/>
    <mergeCell ref="L207:M207"/>
    <mergeCell ref="N207:Q207"/>
    <mergeCell ref="F208:R208"/>
    <mergeCell ref="F209:I209"/>
    <mergeCell ref="L209:M209"/>
    <mergeCell ref="N209:Q209"/>
    <mergeCell ref="F210:R210"/>
    <mergeCell ref="F211:R211"/>
    <mergeCell ref="N212:Q212"/>
    <mergeCell ref="F213:I213"/>
    <mergeCell ref="L213:M213"/>
    <mergeCell ref="N213:Q213"/>
    <mergeCell ref="F214:R214"/>
    <mergeCell ref="N215:Q215"/>
    <mergeCell ref="F216:I216"/>
    <mergeCell ref="L216:M216"/>
    <mergeCell ref="N216:Q216"/>
    <mergeCell ref="F217:R217"/>
    <mergeCell ref="F218:I218"/>
    <mergeCell ref="L218:M218"/>
    <mergeCell ref="N218:Q218"/>
    <mergeCell ref="F219:R219"/>
    <mergeCell ref="F220:I220"/>
    <mergeCell ref="L220:M220"/>
    <mergeCell ref="N220:Q220"/>
    <mergeCell ref="F221:R221"/>
    <mergeCell ref="F222:I222"/>
    <mergeCell ref="L222:M222"/>
    <mergeCell ref="N222:Q222"/>
    <mergeCell ref="F223:R223"/>
    <mergeCell ref="F224:I224"/>
    <mergeCell ref="L224:M224"/>
    <mergeCell ref="N224:Q224"/>
    <mergeCell ref="F225:R225"/>
    <mergeCell ref="N226:Q226"/>
    <mergeCell ref="F227:I227"/>
    <mergeCell ref="L227:M227"/>
    <mergeCell ref="N227:Q227"/>
    <mergeCell ref="F228:R228"/>
    <mergeCell ref="F229:I229"/>
    <mergeCell ref="L229:M229"/>
    <mergeCell ref="N229:Q229"/>
    <mergeCell ref="F230:R230"/>
    <mergeCell ref="F231:I231"/>
    <mergeCell ref="L231:M231"/>
    <mergeCell ref="N231:Q231"/>
    <mergeCell ref="F232:R232"/>
    <mergeCell ref="F233:R233"/>
    <mergeCell ref="N234:Q234"/>
    <mergeCell ref="F235:I235"/>
    <mergeCell ref="L235:M235"/>
    <mergeCell ref="N235:Q235"/>
    <mergeCell ref="F236:R236"/>
    <mergeCell ref="F237:I237"/>
    <mergeCell ref="L237:M237"/>
    <mergeCell ref="N237:Q237"/>
    <mergeCell ref="F238:R238"/>
    <mergeCell ref="F239:I239"/>
    <mergeCell ref="L239:M239"/>
    <mergeCell ref="N239:Q239"/>
    <mergeCell ref="F240:R240"/>
    <mergeCell ref="F241:I241"/>
    <mergeCell ref="L241:M241"/>
    <mergeCell ref="N241:Q241"/>
    <mergeCell ref="F242:R242"/>
    <mergeCell ref="N243:Q243"/>
    <mergeCell ref="F244:I244"/>
    <mergeCell ref="L244:M244"/>
    <mergeCell ref="N244:Q244"/>
    <mergeCell ref="F245:R245"/>
    <mergeCell ref="F246:I246"/>
    <mergeCell ref="L246:M246"/>
    <mergeCell ref="N246:Q246"/>
    <mergeCell ref="F247:R247"/>
    <mergeCell ref="N248:Q248"/>
    <mergeCell ref="F249:I249"/>
    <mergeCell ref="L249:M249"/>
    <mergeCell ref="N249:Q249"/>
    <mergeCell ref="F250:R250"/>
    <mergeCell ref="F251:I251"/>
    <mergeCell ref="L251:M251"/>
    <mergeCell ref="N251:Q251"/>
    <mergeCell ref="F252:R252"/>
    <mergeCell ref="F253:I253"/>
    <mergeCell ref="L253:M253"/>
    <mergeCell ref="N253:Q253"/>
    <mergeCell ref="F254:R254"/>
    <mergeCell ref="F255:I255"/>
    <mergeCell ref="L255:M255"/>
    <mergeCell ref="N255:Q255"/>
    <mergeCell ref="F256:R256"/>
    <mergeCell ref="F257:I257"/>
    <mergeCell ref="L257:M257"/>
    <mergeCell ref="N257:Q257"/>
    <mergeCell ref="F258:R258"/>
    <mergeCell ref="F259:I259"/>
    <mergeCell ref="L259:M259"/>
    <mergeCell ref="N259:Q259"/>
    <mergeCell ref="F260:R260"/>
    <mergeCell ref="F261:R261"/>
    <mergeCell ref="F262:I262"/>
    <mergeCell ref="L262:M262"/>
    <mergeCell ref="N262:Q262"/>
    <mergeCell ref="F263:R263"/>
    <mergeCell ref="N264:Q264"/>
    <mergeCell ref="F265:I265"/>
    <mergeCell ref="L265:M265"/>
    <mergeCell ref="N265:Q265"/>
    <mergeCell ref="F266:R266"/>
    <mergeCell ref="F267:R267"/>
    <mergeCell ref="F268:I268"/>
    <mergeCell ref="L268:M268"/>
    <mergeCell ref="N268:Q268"/>
    <mergeCell ref="F269:R269"/>
    <mergeCell ref="F270:R270"/>
    <mergeCell ref="F271:I271"/>
    <mergeCell ref="L271:M271"/>
    <mergeCell ref="N271:Q271"/>
    <mergeCell ref="F272:R272"/>
    <mergeCell ref="F273:I273"/>
    <mergeCell ref="L273:M273"/>
    <mergeCell ref="N273:Q273"/>
    <mergeCell ref="F274:R274"/>
    <mergeCell ref="F275:I275"/>
    <mergeCell ref="L275:M275"/>
    <mergeCell ref="N275:Q275"/>
    <mergeCell ref="F276:R276"/>
    <mergeCell ref="F277:R277"/>
    <mergeCell ref="F278:I278"/>
    <mergeCell ref="L278:M278"/>
    <mergeCell ref="N278:Q278"/>
    <mergeCell ref="F279:R279"/>
  </mergeCells>
  <hyperlinks>
    <hyperlink ref="F1" location="C2" display="1) Krycí list soupisu"/>
    <hyperlink ref="H1" location="C53" display="2) Rekapitulace"/>
    <hyperlink ref="L1" location="C89"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6.82"/>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0.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132</v>
      </c>
      <c r="G1" s="6"/>
      <c r="H1" s="108" t="s">
        <v>133</v>
      </c>
      <c r="I1" s="108"/>
      <c r="J1" s="108"/>
      <c r="K1" s="108"/>
      <c r="L1" s="6" t="s">
        <v>134</v>
      </c>
      <c r="M1" s="6"/>
      <c r="N1" s="4"/>
      <c r="O1" s="5" t="s">
        <v>135</v>
      </c>
      <c r="P1" s="4"/>
      <c r="Q1" s="4"/>
      <c r="R1" s="4"/>
      <c r="S1" s="6" t="s">
        <v>136</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115</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137</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19-19-05-DPS - OKRUŽNÍ KŘIŽOVATKA NA I/19, PŘIBYSLAV</v>
      </c>
      <c r="G6" s="109"/>
      <c r="H6" s="109"/>
      <c r="I6" s="109"/>
      <c r="J6" s="109"/>
      <c r="K6" s="109"/>
      <c r="L6" s="109"/>
      <c r="M6" s="109"/>
      <c r="N6" s="109"/>
      <c r="O6" s="109"/>
      <c r="P6" s="109"/>
      <c r="Q6" s="109"/>
      <c r="R6" s="21"/>
    </row>
    <row r="7" s="1" customFormat="true" ht="15.75" hidden="false" customHeight="true" outlineLevel="0" collapsed="false">
      <c r="B7" s="17"/>
      <c r="D7" s="25" t="s">
        <v>138</v>
      </c>
      <c r="F7" s="109" t="s">
        <v>1130</v>
      </c>
      <c r="G7" s="109"/>
      <c r="H7" s="109"/>
      <c r="I7" s="109"/>
      <c r="J7" s="109"/>
      <c r="K7" s="109"/>
      <c r="L7" s="109"/>
      <c r="M7" s="109"/>
      <c r="N7" s="109"/>
      <c r="O7" s="109"/>
      <c r="P7" s="109"/>
      <c r="Q7" s="109"/>
      <c r="R7" s="21"/>
    </row>
    <row r="8" s="13" customFormat="true" ht="18.75" hidden="false" customHeight="true" outlineLevel="0" collapsed="false">
      <c r="B8" s="32"/>
      <c r="D8" s="23" t="s">
        <v>140</v>
      </c>
      <c r="F8" s="24" t="s">
        <v>1131</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42</v>
      </c>
      <c r="F10" s="26"/>
      <c r="R10" s="36"/>
    </row>
    <row r="11" s="13" customFormat="true" ht="15" hidden="false" customHeight="true" outlineLevel="0" collapsed="false">
      <c r="B11" s="32"/>
      <c r="D11" s="25" t="s">
        <v>20</v>
      </c>
      <c r="F11" s="26" t="s">
        <v>21</v>
      </c>
      <c r="M11" s="25" t="s">
        <v>22</v>
      </c>
      <c r="O11" s="110" t="str">
        <f aca="false">'Rekapitulace stavby'!$AN$8</f>
        <v>24.11.2020</v>
      </c>
      <c r="P11" s="110"/>
      <c r="R11" s="36"/>
    </row>
    <row r="12" s="13" customFormat="true" ht="7.5" hidden="false" customHeight="true" outlineLevel="0" collapsed="false">
      <c r="B12" s="32"/>
      <c r="R12" s="36"/>
    </row>
    <row r="13" s="13" customFormat="true" ht="15" hidden="false" customHeight="true" outlineLevel="0" collapsed="false">
      <c r="B13" s="32"/>
      <c r="D13" s="25" t="s">
        <v>26</v>
      </c>
      <c r="M13" s="25" t="s">
        <v>27</v>
      </c>
      <c r="O13" s="111"/>
      <c r="P13" s="111"/>
      <c r="R13" s="36"/>
    </row>
    <row r="14" s="13" customFormat="true" ht="18.75" hidden="false" customHeight="true" outlineLevel="0" collapsed="false">
      <c r="B14" s="32"/>
      <c r="E14" s="26" t="s">
        <v>28</v>
      </c>
      <c r="M14" s="25" t="s">
        <v>29</v>
      </c>
      <c r="O14" s="111"/>
      <c r="P14" s="111"/>
      <c r="R14" s="36"/>
    </row>
    <row r="15" s="13" customFormat="true" ht="7.5" hidden="false" customHeight="true" outlineLevel="0" collapsed="false">
      <c r="B15" s="32"/>
      <c r="R15" s="36"/>
    </row>
    <row r="16" s="13" customFormat="true" ht="15" hidden="false" customHeight="true" outlineLevel="0" collapsed="false">
      <c r="B16" s="32"/>
      <c r="D16" s="25" t="s">
        <v>30</v>
      </c>
      <c r="M16" s="25" t="s">
        <v>27</v>
      </c>
      <c r="O16" s="111"/>
      <c r="P16" s="111"/>
      <c r="R16" s="36"/>
    </row>
    <row r="17" s="13" customFormat="true" ht="18.75" hidden="false" customHeight="true" outlineLevel="0" collapsed="false">
      <c r="B17" s="32"/>
      <c r="E17" s="26" t="s">
        <v>143</v>
      </c>
      <c r="M17" s="25" t="s">
        <v>29</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2</v>
      </c>
      <c r="M19" s="25" t="s">
        <v>27</v>
      </c>
      <c r="O19" s="111"/>
      <c r="P19" s="111"/>
      <c r="R19" s="36"/>
    </row>
    <row r="20" s="13" customFormat="true" ht="18.75" hidden="false" customHeight="true" outlineLevel="0" collapsed="false">
      <c r="B20" s="32"/>
      <c r="E20" s="26" t="s">
        <v>33</v>
      </c>
      <c r="M20" s="25" t="s">
        <v>29</v>
      </c>
      <c r="O20" s="111"/>
      <c r="P20" s="111"/>
      <c r="R20" s="36"/>
    </row>
    <row r="21" s="13" customFormat="true" ht="7.5" hidden="false" customHeight="true" outlineLevel="0" collapsed="false">
      <c r="B21" s="32"/>
      <c r="R21" s="36"/>
    </row>
    <row r="22" s="13" customFormat="true" ht="15" hidden="false" customHeight="true" outlineLevel="0" collapsed="false">
      <c r="B22" s="32"/>
      <c r="D22" s="25" t="s">
        <v>35</v>
      </c>
      <c r="R22" s="36"/>
    </row>
    <row r="23" s="112" customFormat="true" ht="15.75" hidden="false" customHeight="true" outlineLevel="0" collapsed="false">
      <c r="B23" s="113"/>
      <c r="E23" s="30"/>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36</v>
      </c>
      <c r="M26" s="75" t="n">
        <f aca="false">ROUNDUP($N$76,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37</v>
      </c>
      <c r="E28" s="38" t="s">
        <v>38</v>
      </c>
      <c r="F28" s="116" t="n">
        <v>0.21</v>
      </c>
      <c r="G28" s="117" t="s">
        <v>39</v>
      </c>
      <c r="H28" s="118" t="n">
        <f aca="false">SUM($BE$76:$BE$249)</f>
        <v>0</v>
      </c>
      <c r="I28" s="118"/>
      <c r="J28" s="118"/>
      <c r="M28" s="118" t="n">
        <f aca="false">SUM($BE$76:$BE$249)*$F$28</f>
        <v>0</v>
      </c>
      <c r="N28" s="118"/>
      <c r="O28" s="118"/>
      <c r="P28" s="118"/>
      <c r="R28" s="36"/>
    </row>
    <row r="29" s="13" customFormat="true" ht="15" hidden="false" customHeight="true" outlineLevel="0" collapsed="false">
      <c r="B29" s="32"/>
      <c r="E29" s="38" t="s">
        <v>40</v>
      </c>
      <c r="F29" s="116" t="n">
        <v>0.15</v>
      </c>
      <c r="G29" s="117" t="s">
        <v>39</v>
      </c>
      <c r="H29" s="118" t="n">
        <f aca="false">SUM($BF$76:$BF$249)</f>
        <v>0</v>
      </c>
      <c r="I29" s="118"/>
      <c r="J29" s="118"/>
      <c r="M29" s="118" t="n">
        <f aca="false">SUM($BF$76:$BF$249)*$F$29</f>
        <v>0</v>
      </c>
      <c r="N29" s="118"/>
      <c r="O29" s="118"/>
      <c r="P29" s="118"/>
      <c r="R29" s="36"/>
    </row>
    <row r="30" s="13" customFormat="true" ht="15" hidden="true" customHeight="true" outlineLevel="0" collapsed="false">
      <c r="B30" s="32"/>
      <c r="E30" s="38" t="s">
        <v>41</v>
      </c>
      <c r="F30" s="116" t="n">
        <v>0.21</v>
      </c>
      <c r="G30" s="117" t="s">
        <v>39</v>
      </c>
      <c r="H30" s="118" t="n">
        <f aca="false">SUM($BG$76:$BG$249)</f>
        <v>0</v>
      </c>
      <c r="I30" s="118"/>
      <c r="J30" s="118"/>
      <c r="M30" s="118" t="n">
        <v>0</v>
      </c>
      <c r="N30" s="118"/>
      <c r="O30" s="118"/>
      <c r="P30" s="118"/>
      <c r="R30" s="36"/>
    </row>
    <row r="31" s="13" customFormat="true" ht="15" hidden="true" customHeight="true" outlineLevel="0" collapsed="false">
      <c r="B31" s="32"/>
      <c r="E31" s="38" t="s">
        <v>42</v>
      </c>
      <c r="F31" s="116" t="n">
        <v>0.15</v>
      </c>
      <c r="G31" s="117" t="s">
        <v>39</v>
      </c>
      <c r="H31" s="118" t="n">
        <f aca="false">SUM($BH$76:$BH$249)</f>
        <v>0</v>
      </c>
      <c r="I31" s="118"/>
      <c r="J31" s="118"/>
      <c r="M31" s="118" t="n">
        <v>0</v>
      </c>
      <c r="N31" s="118"/>
      <c r="O31" s="118"/>
      <c r="P31" s="118"/>
      <c r="R31" s="36"/>
    </row>
    <row r="32" s="13" customFormat="true" ht="15" hidden="true" customHeight="true" outlineLevel="0" collapsed="false">
      <c r="B32" s="32"/>
      <c r="E32" s="38" t="s">
        <v>43</v>
      </c>
      <c r="F32" s="116" t="n">
        <v>0</v>
      </c>
      <c r="G32" s="117" t="s">
        <v>39</v>
      </c>
      <c r="H32" s="118" t="n">
        <f aca="false">SUM($BI$76:$BI$249)</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44</v>
      </c>
      <c r="E34" s="45"/>
      <c r="F34" s="45"/>
      <c r="G34" s="119" t="s">
        <v>45</v>
      </c>
      <c r="H34" s="46" t="s">
        <v>46</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44</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6</v>
      </c>
      <c r="F42" s="109" t="str">
        <f aca="false">$F$6</f>
        <v>2019-19-05-DPS - OKRUŽNÍ KŘIŽOVATKA NA I/19, PŘIBYSLAV</v>
      </c>
      <c r="G42" s="109"/>
      <c r="H42" s="109"/>
      <c r="I42" s="109"/>
      <c r="J42" s="109"/>
      <c r="K42" s="109"/>
      <c r="L42" s="109"/>
      <c r="M42" s="109"/>
      <c r="N42" s="109"/>
      <c r="O42" s="109"/>
      <c r="P42" s="109"/>
      <c r="Q42" s="109"/>
      <c r="R42" s="36"/>
    </row>
    <row r="43" s="1" customFormat="true" ht="15.75" hidden="false" customHeight="true" outlineLevel="0" collapsed="false">
      <c r="B43" s="17"/>
      <c r="C43" s="25" t="s">
        <v>138</v>
      </c>
      <c r="F43" s="109" t="s">
        <v>1130</v>
      </c>
      <c r="G43" s="109"/>
      <c r="H43" s="109"/>
      <c r="I43" s="109"/>
      <c r="J43" s="109"/>
      <c r="K43" s="109"/>
      <c r="L43" s="109"/>
      <c r="M43" s="109"/>
      <c r="N43" s="109"/>
      <c r="O43" s="109"/>
      <c r="P43" s="109"/>
      <c r="Q43" s="109"/>
      <c r="R43" s="21"/>
    </row>
    <row r="44" s="13" customFormat="true" ht="15" hidden="false" customHeight="true" outlineLevel="0" collapsed="false">
      <c r="B44" s="32"/>
      <c r="C44" s="23" t="s">
        <v>140</v>
      </c>
      <c r="F44" s="24" t="str">
        <f aca="false">$F$8</f>
        <v>404 - VEŘEJNÉ VO</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0</v>
      </c>
      <c r="F46" s="26" t="str">
        <f aca="false">$F$11</f>
        <v>Přibyslav</v>
      </c>
      <c r="K46" s="25" t="s">
        <v>22</v>
      </c>
      <c r="M46" s="110" t="str">
        <f aca="false">IF($O$11="","",$O$11)</f>
        <v>24.11.2020</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6</v>
      </c>
      <c r="F48" s="26" t="str">
        <f aca="false">$E$14</f>
        <v>Město Přibyslav</v>
      </c>
      <c r="K48" s="25" t="s">
        <v>32</v>
      </c>
      <c r="M48" s="60" t="str">
        <f aca="false">$E$20</f>
        <v>SANTIS a.s.</v>
      </c>
      <c r="N48" s="60"/>
      <c r="O48" s="60"/>
      <c r="P48" s="60"/>
      <c r="Q48" s="60"/>
      <c r="R48" s="36"/>
    </row>
    <row r="49" s="13" customFormat="true" ht="15" hidden="false" customHeight="true" outlineLevel="0" collapsed="false">
      <c r="B49" s="32"/>
      <c r="C49" s="25" t="s">
        <v>30</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45</v>
      </c>
      <c r="D51" s="121"/>
      <c r="E51" s="121"/>
      <c r="F51" s="121"/>
      <c r="G51" s="121"/>
      <c r="H51" s="43"/>
      <c r="I51" s="43"/>
      <c r="J51" s="43"/>
      <c r="K51" s="43"/>
      <c r="L51" s="43"/>
      <c r="M51" s="43"/>
      <c r="N51" s="121" t="s">
        <v>146</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47</v>
      </c>
      <c r="N53" s="75" t="n">
        <f aca="false">ROUNDUP($N$76,2)</f>
        <v>0</v>
      </c>
      <c r="O53" s="75"/>
      <c r="P53" s="75"/>
      <c r="Q53" s="75"/>
      <c r="R53" s="36"/>
      <c r="AU53" s="13" t="s">
        <v>148</v>
      </c>
    </row>
    <row r="54" s="81" customFormat="true" ht="25.5" hidden="false" customHeight="true" outlineLevel="0" collapsed="false">
      <c r="B54" s="122"/>
      <c r="D54" s="123" t="s">
        <v>149</v>
      </c>
      <c r="N54" s="124" t="n">
        <f aca="false">ROUNDUP($N$77,2)</f>
        <v>0</v>
      </c>
      <c r="O54" s="124"/>
      <c r="P54" s="124"/>
      <c r="Q54" s="124"/>
      <c r="R54" s="125"/>
    </row>
    <row r="55" s="102" customFormat="true" ht="21" hidden="false" customHeight="true" outlineLevel="0" collapsed="false">
      <c r="B55" s="126"/>
      <c r="D55" s="94" t="s">
        <v>150</v>
      </c>
      <c r="N55" s="96" t="n">
        <f aca="false">ROUNDUP($N$78,2)</f>
        <v>0</v>
      </c>
      <c r="O55" s="96"/>
      <c r="P55" s="96"/>
      <c r="Q55" s="96"/>
      <c r="R55" s="127"/>
    </row>
    <row r="56" s="81" customFormat="true" ht="25.5" hidden="false" customHeight="true" outlineLevel="0" collapsed="false">
      <c r="B56" s="122"/>
      <c r="D56" s="123" t="s">
        <v>1132</v>
      </c>
      <c r="N56" s="124" t="n">
        <f aca="false">ROUNDUP($N$208,2)</f>
        <v>0</v>
      </c>
      <c r="O56" s="124"/>
      <c r="P56" s="124"/>
      <c r="Q56" s="124"/>
      <c r="R56" s="125"/>
    </row>
    <row r="57" s="81" customFormat="true" ht="25.5" hidden="false" customHeight="true" outlineLevel="0" collapsed="false">
      <c r="B57" s="122"/>
      <c r="D57" s="123" t="s">
        <v>846</v>
      </c>
      <c r="N57" s="124" t="n">
        <f aca="false">ROUNDUP($N$239,2)</f>
        <v>0</v>
      </c>
      <c r="O57" s="124"/>
      <c r="P57" s="124"/>
      <c r="Q57" s="124"/>
      <c r="R57" s="125"/>
    </row>
    <row r="58" s="13" customFormat="true" ht="22.5" hidden="false" customHeight="true" outlineLevel="0" collapsed="false">
      <c r="B58" s="32"/>
      <c r="R58" s="36"/>
    </row>
    <row r="59" s="13" customFormat="true" ht="7.5" hidden="false" customHeight="true" outlineLevel="0" collapsed="false">
      <c r="B59" s="50"/>
      <c r="C59" s="51"/>
      <c r="D59" s="51"/>
      <c r="E59" s="51"/>
      <c r="F59" s="51"/>
      <c r="G59" s="51"/>
      <c r="H59" s="51"/>
      <c r="I59" s="51"/>
      <c r="J59" s="51"/>
      <c r="K59" s="51"/>
      <c r="L59" s="51"/>
      <c r="M59" s="51"/>
      <c r="N59" s="51"/>
      <c r="O59" s="51"/>
      <c r="P59" s="51"/>
      <c r="Q59" s="51"/>
      <c r="R59" s="52"/>
    </row>
    <row r="63" s="13" customFormat="true" ht="7.5" hidden="false" customHeight="true" outlineLevel="0" collapsed="false">
      <c r="B63" s="53"/>
      <c r="C63" s="54"/>
      <c r="D63" s="54"/>
      <c r="E63" s="54"/>
      <c r="F63" s="54"/>
      <c r="G63" s="54"/>
      <c r="H63" s="54"/>
      <c r="I63" s="54"/>
      <c r="J63" s="54"/>
      <c r="K63" s="54"/>
      <c r="L63" s="54"/>
      <c r="M63" s="54"/>
      <c r="N63" s="54"/>
      <c r="O63" s="54"/>
      <c r="P63" s="54"/>
      <c r="Q63" s="54"/>
      <c r="R63" s="54"/>
      <c r="S63" s="32"/>
    </row>
    <row r="64" s="13" customFormat="true" ht="37.5" hidden="false" customHeight="true" outlineLevel="0" collapsed="false">
      <c r="B64" s="32"/>
      <c r="C64" s="55" t="s">
        <v>154</v>
      </c>
      <c r="D64" s="55"/>
      <c r="E64" s="55"/>
      <c r="F64" s="55"/>
      <c r="G64" s="55"/>
      <c r="H64" s="55"/>
      <c r="I64" s="55"/>
      <c r="J64" s="55"/>
      <c r="K64" s="55"/>
      <c r="L64" s="55"/>
      <c r="M64" s="55"/>
      <c r="N64" s="55"/>
      <c r="O64" s="55"/>
      <c r="P64" s="55"/>
      <c r="Q64" s="55"/>
      <c r="R64" s="55"/>
      <c r="S64" s="32"/>
    </row>
    <row r="65" s="13" customFormat="true" ht="7.5" hidden="false" customHeight="true" outlineLevel="0" collapsed="false">
      <c r="B65" s="32"/>
      <c r="S65" s="32"/>
    </row>
    <row r="66" s="13" customFormat="true" ht="15" hidden="false" customHeight="true" outlineLevel="0" collapsed="false">
      <c r="B66" s="32"/>
      <c r="C66" s="25" t="s">
        <v>16</v>
      </c>
      <c r="F66" s="109" t="str">
        <f aca="false">$F$6</f>
        <v>2019-19-05-DPS - OKRUŽNÍ KŘIŽOVATKA NA I/19, PŘIBYSLAV</v>
      </c>
      <c r="G66" s="109"/>
      <c r="H66" s="109"/>
      <c r="I66" s="109"/>
      <c r="J66" s="109"/>
      <c r="K66" s="109"/>
      <c r="L66" s="109"/>
      <c r="M66" s="109"/>
      <c r="N66" s="109"/>
      <c r="O66" s="109"/>
      <c r="P66" s="109"/>
      <c r="Q66" s="109"/>
      <c r="S66" s="32"/>
    </row>
    <row r="67" s="1" customFormat="true" ht="15.75" hidden="false" customHeight="true" outlineLevel="0" collapsed="false">
      <c r="B67" s="17"/>
      <c r="C67" s="25" t="s">
        <v>138</v>
      </c>
      <c r="F67" s="109" t="s">
        <v>1130</v>
      </c>
      <c r="G67" s="109"/>
      <c r="H67" s="109"/>
      <c r="I67" s="109"/>
      <c r="J67" s="109"/>
      <c r="K67" s="109"/>
      <c r="L67" s="109"/>
      <c r="M67" s="109"/>
      <c r="N67" s="109"/>
      <c r="O67" s="109"/>
      <c r="P67" s="109"/>
      <c r="Q67" s="109"/>
      <c r="S67" s="17"/>
    </row>
    <row r="68" s="13" customFormat="true" ht="15" hidden="false" customHeight="true" outlineLevel="0" collapsed="false">
      <c r="B68" s="32"/>
      <c r="C68" s="23" t="s">
        <v>140</v>
      </c>
      <c r="F68" s="24" t="str">
        <f aca="false">$F$8</f>
        <v>404 - VEŘEJNÉ VO</v>
      </c>
      <c r="G68" s="24"/>
      <c r="H68" s="24"/>
      <c r="I68" s="24"/>
      <c r="J68" s="24"/>
      <c r="K68" s="24"/>
      <c r="L68" s="24"/>
      <c r="M68" s="24"/>
      <c r="N68" s="24"/>
      <c r="O68" s="24"/>
      <c r="P68" s="24"/>
      <c r="Q68" s="24"/>
      <c r="S68" s="32"/>
    </row>
    <row r="69" s="13" customFormat="true" ht="7.5" hidden="false" customHeight="true" outlineLevel="0" collapsed="false">
      <c r="B69" s="32"/>
      <c r="S69" s="32"/>
    </row>
    <row r="70" s="13" customFormat="true" ht="18.75" hidden="false" customHeight="true" outlineLevel="0" collapsed="false">
      <c r="B70" s="32"/>
      <c r="C70" s="25" t="s">
        <v>20</v>
      </c>
      <c r="F70" s="26" t="str">
        <f aca="false">$F$11</f>
        <v>Přibyslav</v>
      </c>
      <c r="K70" s="25" t="s">
        <v>22</v>
      </c>
      <c r="M70" s="110" t="str">
        <f aca="false">IF($O$11="","",$O$11)</f>
        <v>24.11.2020</v>
      </c>
      <c r="N70" s="110"/>
      <c r="O70" s="110"/>
      <c r="P70" s="110"/>
      <c r="S70" s="32"/>
    </row>
    <row r="71" s="13" customFormat="true" ht="7.5" hidden="false" customHeight="true" outlineLevel="0" collapsed="false">
      <c r="B71" s="32"/>
      <c r="S71" s="32"/>
    </row>
    <row r="72" s="13" customFormat="true" ht="15.75" hidden="false" customHeight="true" outlineLevel="0" collapsed="false">
      <c r="B72" s="32"/>
      <c r="C72" s="25" t="s">
        <v>26</v>
      </c>
      <c r="F72" s="26" t="str">
        <f aca="false">$E$14</f>
        <v>Město Přibyslav</v>
      </c>
      <c r="K72" s="25" t="s">
        <v>32</v>
      </c>
      <c r="M72" s="60" t="str">
        <f aca="false">$E$20</f>
        <v>SANTIS a.s.</v>
      </c>
      <c r="N72" s="60"/>
      <c r="O72" s="60"/>
      <c r="P72" s="60"/>
      <c r="Q72" s="60"/>
      <c r="S72" s="32"/>
    </row>
    <row r="73" s="13" customFormat="true" ht="15" hidden="false" customHeight="true" outlineLevel="0" collapsed="false">
      <c r="B73" s="32"/>
      <c r="C73" s="25" t="s">
        <v>30</v>
      </c>
      <c r="F73" s="26" t="str">
        <f aca="false">IF($E$17="","",$E$17)</f>
        <v>Dle výběrového řízení</v>
      </c>
      <c r="S73" s="32"/>
    </row>
    <row r="74" s="13" customFormat="true" ht="11.25" hidden="false" customHeight="true" outlineLevel="0" collapsed="false">
      <c r="B74" s="32"/>
      <c r="S74" s="32"/>
    </row>
    <row r="75" s="128" customFormat="true" ht="30" hidden="false" customHeight="true" outlineLevel="0" collapsed="false">
      <c r="B75" s="129"/>
      <c r="C75" s="130" t="s">
        <v>155</v>
      </c>
      <c r="D75" s="131" t="s">
        <v>53</v>
      </c>
      <c r="E75" s="131" t="s">
        <v>49</v>
      </c>
      <c r="F75" s="131" t="s">
        <v>156</v>
      </c>
      <c r="G75" s="131"/>
      <c r="H75" s="131"/>
      <c r="I75" s="131"/>
      <c r="J75" s="131" t="s">
        <v>157</v>
      </c>
      <c r="K75" s="131" t="s">
        <v>158</v>
      </c>
      <c r="L75" s="131" t="s">
        <v>159</v>
      </c>
      <c r="M75" s="131"/>
      <c r="N75" s="131" t="s">
        <v>160</v>
      </c>
      <c r="O75" s="131"/>
      <c r="P75" s="131"/>
      <c r="Q75" s="131"/>
      <c r="R75" s="132" t="s">
        <v>161</v>
      </c>
      <c r="S75" s="129"/>
      <c r="T75" s="69" t="s">
        <v>162</v>
      </c>
      <c r="U75" s="70" t="s">
        <v>37</v>
      </c>
      <c r="V75" s="70" t="s">
        <v>163</v>
      </c>
      <c r="W75" s="70" t="s">
        <v>164</v>
      </c>
      <c r="X75" s="70" t="s">
        <v>165</v>
      </c>
      <c r="Y75" s="70" t="s">
        <v>166</v>
      </c>
      <c r="Z75" s="70" t="s">
        <v>167</v>
      </c>
      <c r="AA75" s="71" t="s">
        <v>168</v>
      </c>
    </row>
    <row r="76" s="13" customFormat="true" ht="30" hidden="false" customHeight="true" outlineLevel="0" collapsed="false">
      <c r="B76" s="32"/>
      <c r="C76" s="74" t="s">
        <v>147</v>
      </c>
      <c r="N76" s="133" t="n">
        <f aca="false">$BK$76</f>
        <v>0</v>
      </c>
      <c r="O76" s="133"/>
      <c r="P76" s="133"/>
      <c r="Q76" s="133"/>
      <c r="S76" s="32"/>
      <c r="T76" s="73"/>
      <c r="U76" s="62"/>
      <c r="V76" s="62"/>
      <c r="W76" s="134" t="n">
        <f aca="false">$W$77+$W$208+$W$239</f>
        <v>0</v>
      </c>
      <c r="X76" s="62"/>
      <c r="Y76" s="134" t="n">
        <f aca="false">$Y$77+$Y$208+$Y$239</f>
        <v>0.28305024</v>
      </c>
      <c r="Z76" s="62"/>
      <c r="AA76" s="135" t="n">
        <f aca="false">$AA$77+$AA$208+$AA$239</f>
        <v>0</v>
      </c>
      <c r="AT76" s="13" t="s">
        <v>67</v>
      </c>
      <c r="AU76" s="13" t="s">
        <v>148</v>
      </c>
      <c r="BK76" s="136" t="n">
        <f aca="false">$BK$77+$BK$208+$BK$239</f>
        <v>0</v>
      </c>
    </row>
    <row r="77" s="137" customFormat="true" ht="37.5" hidden="false" customHeight="true" outlineLevel="0" collapsed="false">
      <c r="B77" s="138"/>
      <c r="D77" s="139" t="s">
        <v>149</v>
      </c>
      <c r="N77" s="140" t="n">
        <f aca="false">$BK$77</f>
        <v>0</v>
      </c>
      <c r="O77" s="140"/>
      <c r="P77" s="140"/>
      <c r="Q77" s="140"/>
      <c r="S77" s="138"/>
      <c r="T77" s="141"/>
      <c r="W77" s="142" t="n">
        <f aca="false">$W$78</f>
        <v>0</v>
      </c>
      <c r="Y77" s="142" t="n">
        <f aca="false">$Y$78</f>
        <v>0.28305024</v>
      </c>
      <c r="AA77" s="143" t="n">
        <f aca="false">$AA$78</f>
        <v>0</v>
      </c>
      <c r="AR77" s="144" t="s">
        <v>19</v>
      </c>
      <c r="AT77" s="144" t="s">
        <v>67</v>
      </c>
      <c r="AU77" s="144" t="s">
        <v>68</v>
      </c>
      <c r="AY77" s="144" t="s">
        <v>169</v>
      </c>
      <c r="BK77" s="145" t="n">
        <f aca="false">$BK$78</f>
        <v>0</v>
      </c>
    </row>
    <row r="78" s="137" customFormat="true" ht="21" hidden="false" customHeight="true" outlineLevel="0" collapsed="false">
      <c r="B78" s="138"/>
      <c r="D78" s="146" t="s">
        <v>150</v>
      </c>
      <c r="N78" s="147" t="n">
        <f aca="false">$BK$78</f>
        <v>0</v>
      </c>
      <c r="O78" s="147"/>
      <c r="P78" s="147"/>
      <c r="Q78" s="147"/>
      <c r="S78" s="138"/>
      <c r="T78" s="141"/>
      <c r="W78" s="142" t="n">
        <f aca="false">SUM($W$79:$W$207)</f>
        <v>0</v>
      </c>
      <c r="Y78" s="142" t="n">
        <f aca="false">SUM($Y$79:$Y$207)</f>
        <v>0.28305024</v>
      </c>
      <c r="AA78" s="143" t="n">
        <f aca="false">SUM($AA$79:$AA$207)</f>
        <v>0</v>
      </c>
      <c r="AR78" s="144" t="s">
        <v>19</v>
      </c>
      <c r="AT78" s="144" t="s">
        <v>67</v>
      </c>
      <c r="AU78" s="144" t="s">
        <v>19</v>
      </c>
      <c r="AY78" s="144" t="s">
        <v>169</v>
      </c>
      <c r="BK78" s="145" t="n">
        <f aca="false">SUM($BK$79:$BK$207)</f>
        <v>0</v>
      </c>
    </row>
    <row r="79" s="13" customFormat="true" ht="27" hidden="false" customHeight="true" outlineLevel="0" collapsed="false">
      <c r="B79" s="32"/>
      <c r="C79" s="148" t="s">
        <v>19</v>
      </c>
      <c r="D79" s="148" t="s">
        <v>170</v>
      </c>
      <c r="E79" s="149" t="s">
        <v>1028</v>
      </c>
      <c r="F79" s="150" t="s">
        <v>1029</v>
      </c>
      <c r="G79" s="150"/>
      <c r="H79" s="150"/>
      <c r="I79" s="150"/>
      <c r="J79" s="151" t="s">
        <v>197</v>
      </c>
      <c r="K79" s="152" t="n">
        <v>27.625</v>
      </c>
      <c r="L79" s="153"/>
      <c r="M79" s="153"/>
      <c r="N79" s="154" t="n">
        <f aca="false">ROUND($L$79*$K$79,2)</f>
        <v>0</v>
      </c>
      <c r="O79" s="154"/>
      <c r="P79" s="154"/>
      <c r="Q79" s="154"/>
      <c r="R79" s="150" t="s">
        <v>174</v>
      </c>
      <c r="S79" s="32"/>
      <c r="T79" s="155"/>
      <c r="U79" s="156" t="s">
        <v>38</v>
      </c>
      <c r="X79" s="157" t="n">
        <v>0</v>
      </c>
      <c r="Y79" s="157" t="n">
        <f aca="false">$X$79*$K$79</f>
        <v>0</v>
      </c>
      <c r="Z79" s="157" t="n">
        <v>0</v>
      </c>
      <c r="AA79" s="158" t="n">
        <f aca="false">$Z$79*$K$79</f>
        <v>0</v>
      </c>
      <c r="AR79" s="112" t="s">
        <v>175</v>
      </c>
      <c r="AT79" s="112" t="s">
        <v>170</v>
      </c>
      <c r="AU79" s="112" t="s">
        <v>77</v>
      </c>
      <c r="AY79" s="13" t="s">
        <v>169</v>
      </c>
      <c r="BE79" s="159" t="n">
        <f aca="false">IF($U$79="základní",$N$79,0)</f>
        <v>0</v>
      </c>
      <c r="BF79" s="159" t="n">
        <f aca="false">IF($U$79="snížená",$N$79,0)</f>
        <v>0</v>
      </c>
      <c r="BG79" s="159" t="n">
        <f aca="false">IF($U$79="zákl. přenesená",$N$79,0)</f>
        <v>0</v>
      </c>
      <c r="BH79" s="159" t="n">
        <f aca="false">IF($U$79="sníž. přenesená",$N$79,0)</f>
        <v>0</v>
      </c>
      <c r="BI79" s="159" t="n">
        <f aca="false">IF($U$79="nulová",$N$79,0)</f>
        <v>0</v>
      </c>
      <c r="BJ79" s="112" t="s">
        <v>19</v>
      </c>
      <c r="BK79" s="159" t="n">
        <f aca="false">ROUND($L$79*$K$79,2)</f>
        <v>0</v>
      </c>
    </row>
    <row r="80" s="13" customFormat="true" ht="16.5" hidden="false" customHeight="true" outlineLevel="0" collapsed="false">
      <c r="B80" s="32"/>
      <c r="F80" s="160" t="s">
        <v>1030</v>
      </c>
      <c r="G80" s="160"/>
      <c r="H80" s="160"/>
      <c r="I80" s="160"/>
      <c r="J80" s="160"/>
      <c r="K80" s="160"/>
      <c r="L80" s="160"/>
      <c r="M80" s="160"/>
      <c r="N80" s="160"/>
      <c r="O80" s="160"/>
      <c r="P80" s="160"/>
      <c r="Q80" s="160"/>
      <c r="R80" s="160"/>
      <c r="S80" s="32"/>
      <c r="T80" s="161"/>
      <c r="AA80" s="64"/>
      <c r="AT80" s="13" t="s">
        <v>177</v>
      </c>
      <c r="AU80" s="13" t="s">
        <v>77</v>
      </c>
    </row>
    <row r="81" s="13" customFormat="true" ht="15.75" hidden="false" customHeight="true" outlineLevel="0" collapsed="false">
      <c r="B81" s="167"/>
      <c r="E81" s="168"/>
      <c r="F81" s="169" t="s">
        <v>1133</v>
      </c>
      <c r="G81" s="169"/>
      <c r="H81" s="169"/>
      <c r="I81" s="169"/>
      <c r="K81" s="170" t="n">
        <v>27.625</v>
      </c>
      <c r="S81" s="167"/>
      <c r="T81" s="171"/>
      <c r="AA81" s="172"/>
      <c r="AT81" s="168" t="s">
        <v>179</v>
      </c>
      <c r="AU81" s="168" t="s">
        <v>77</v>
      </c>
      <c r="AV81" s="168" t="s">
        <v>77</v>
      </c>
      <c r="AW81" s="168" t="s">
        <v>148</v>
      </c>
      <c r="AX81" s="168" t="s">
        <v>19</v>
      </c>
      <c r="AY81" s="168" t="s">
        <v>169</v>
      </c>
    </row>
    <row r="82" s="13" customFormat="true" ht="27" hidden="false" customHeight="true" outlineLevel="0" collapsed="false">
      <c r="B82" s="32"/>
      <c r="C82" s="148" t="s">
        <v>77</v>
      </c>
      <c r="D82" s="148" t="s">
        <v>170</v>
      </c>
      <c r="E82" s="149" t="s">
        <v>1032</v>
      </c>
      <c r="F82" s="150" t="s">
        <v>1033</v>
      </c>
      <c r="G82" s="150"/>
      <c r="H82" s="150"/>
      <c r="I82" s="150"/>
      <c r="J82" s="151" t="s">
        <v>197</v>
      </c>
      <c r="K82" s="152" t="n">
        <v>27.625</v>
      </c>
      <c r="L82" s="153"/>
      <c r="M82" s="153"/>
      <c r="N82" s="154" t="n">
        <f aca="false">ROUND($L$82*$K$82,2)</f>
        <v>0</v>
      </c>
      <c r="O82" s="154"/>
      <c r="P82" s="154"/>
      <c r="Q82" s="154"/>
      <c r="R82" s="150" t="s">
        <v>174</v>
      </c>
      <c r="S82" s="32"/>
      <c r="T82" s="155"/>
      <c r="U82" s="156" t="s">
        <v>38</v>
      </c>
      <c r="X82" s="157" t="n">
        <v>0</v>
      </c>
      <c r="Y82" s="157" t="n">
        <f aca="false">$X$82*$K$82</f>
        <v>0</v>
      </c>
      <c r="Z82" s="157" t="n">
        <v>0</v>
      </c>
      <c r="AA82" s="158" t="n">
        <f aca="false">$Z$82*$K$82</f>
        <v>0</v>
      </c>
      <c r="AR82" s="112" t="s">
        <v>175</v>
      </c>
      <c r="AT82" s="112" t="s">
        <v>170</v>
      </c>
      <c r="AU82" s="112" t="s">
        <v>77</v>
      </c>
      <c r="AY82" s="13" t="s">
        <v>169</v>
      </c>
      <c r="BE82" s="159" t="n">
        <f aca="false">IF($U$82="základní",$N$82,0)</f>
        <v>0</v>
      </c>
      <c r="BF82" s="159" t="n">
        <f aca="false">IF($U$82="snížená",$N$82,0)</f>
        <v>0</v>
      </c>
      <c r="BG82" s="159" t="n">
        <f aca="false">IF($U$82="zákl. přenesená",$N$82,0)</f>
        <v>0</v>
      </c>
      <c r="BH82" s="159" t="n">
        <f aca="false">IF($U$82="sníž. přenesená",$N$82,0)</f>
        <v>0</v>
      </c>
      <c r="BI82" s="159" t="n">
        <f aca="false">IF($U$82="nulová",$N$82,0)</f>
        <v>0</v>
      </c>
      <c r="BJ82" s="112" t="s">
        <v>19</v>
      </c>
      <c r="BK82" s="159" t="n">
        <f aca="false">ROUND($L$82*$K$82,2)</f>
        <v>0</v>
      </c>
    </row>
    <row r="83" s="13" customFormat="true" ht="16.5" hidden="false" customHeight="true" outlineLevel="0" collapsed="false">
      <c r="B83" s="32"/>
      <c r="F83" s="160" t="s">
        <v>1034</v>
      </c>
      <c r="G83" s="160"/>
      <c r="H83" s="160"/>
      <c r="I83" s="160"/>
      <c r="J83" s="160"/>
      <c r="K83" s="160"/>
      <c r="L83" s="160"/>
      <c r="M83" s="160"/>
      <c r="N83" s="160"/>
      <c r="O83" s="160"/>
      <c r="P83" s="160"/>
      <c r="Q83" s="160"/>
      <c r="R83" s="160"/>
      <c r="S83" s="32"/>
      <c r="T83" s="161"/>
      <c r="AA83" s="64"/>
      <c r="AT83" s="13" t="s">
        <v>177</v>
      </c>
      <c r="AU83" s="13" t="s">
        <v>77</v>
      </c>
    </row>
    <row r="84" s="13" customFormat="true" ht="15.75" hidden="false" customHeight="true" outlineLevel="0" collapsed="false">
      <c r="B84" s="167"/>
      <c r="E84" s="168"/>
      <c r="F84" s="169" t="s">
        <v>1133</v>
      </c>
      <c r="G84" s="169"/>
      <c r="H84" s="169"/>
      <c r="I84" s="169"/>
      <c r="K84" s="170" t="n">
        <v>27.625</v>
      </c>
      <c r="S84" s="167"/>
      <c r="T84" s="171"/>
      <c r="AA84" s="172"/>
      <c r="AT84" s="168" t="s">
        <v>179</v>
      </c>
      <c r="AU84" s="168" t="s">
        <v>77</v>
      </c>
      <c r="AV84" s="168" t="s">
        <v>77</v>
      </c>
      <c r="AW84" s="168" t="s">
        <v>148</v>
      </c>
      <c r="AX84" s="168" t="s">
        <v>19</v>
      </c>
      <c r="AY84" s="168" t="s">
        <v>169</v>
      </c>
    </row>
    <row r="85" s="13" customFormat="true" ht="27" hidden="false" customHeight="true" outlineLevel="0" collapsed="false">
      <c r="B85" s="32"/>
      <c r="C85" s="148" t="s">
        <v>102</v>
      </c>
      <c r="D85" s="148" t="s">
        <v>170</v>
      </c>
      <c r="E85" s="149" t="s">
        <v>854</v>
      </c>
      <c r="F85" s="150" t="s">
        <v>855</v>
      </c>
      <c r="G85" s="150"/>
      <c r="H85" s="150"/>
      <c r="I85" s="150"/>
      <c r="J85" s="151" t="s">
        <v>197</v>
      </c>
      <c r="K85" s="152" t="n">
        <v>27.625</v>
      </c>
      <c r="L85" s="153"/>
      <c r="M85" s="153"/>
      <c r="N85" s="154" t="n">
        <f aca="false">ROUND($L$85*$K$85,2)</f>
        <v>0</v>
      </c>
      <c r="O85" s="154"/>
      <c r="P85" s="154"/>
      <c r="Q85" s="154"/>
      <c r="R85" s="150" t="s">
        <v>174</v>
      </c>
      <c r="S85" s="32"/>
      <c r="T85" s="155"/>
      <c r="U85" s="156" t="s">
        <v>38</v>
      </c>
      <c r="X85" s="157" t="n">
        <v>0</v>
      </c>
      <c r="Y85" s="157" t="n">
        <f aca="false">$X$85*$K$85</f>
        <v>0</v>
      </c>
      <c r="Z85" s="157" t="n">
        <v>0</v>
      </c>
      <c r="AA85" s="158" t="n">
        <f aca="false">$Z$85*$K$85</f>
        <v>0</v>
      </c>
      <c r="AR85" s="112" t="s">
        <v>175</v>
      </c>
      <c r="AT85" s="112" t="s">
        <v>170</v>
      </c>
      <c r="AU85" s="112" t="s">
        <v>77</v>
      </c>
      <c r="AY85" s="13" t="s">
        <v>169</v>
      </c>
      <c r="BE85" s="159" t="n">
        <f aca="false">IF($U$85="základní",$N$85,0)</f>
        <v>0</v>
      </c>
      <c r="BF85" s="159" t="n">
        <f aca="false">IF($U$85="snížená",$N$85,0)</f>
        <v>0</v>
      </c>
      <c r="BG85" s="159" t="n">
        <f aca="false">IF($U$85="zákl. přenesená",$N$85,0)</f>
        <v>0</v>
      </c>
      <c r="BH85" s="159" t="n">
        <f aca="false">IF($U$85="sníž. přenesená",$N$85,0)</f>
        <v>0</v>
      </c>
      <c r="BI85" s="159" t="n">
        <f aca="false">IF($U$85="nulová",$N$85,0)</f>
        <v>0</v>
      </c>
      <c r="BJ85" s="112" t="s">
        <v>19</v>
      </c>
      <c r="BK85" s="159" t="n">
        <f aca="false">ROUND($L$85*$K$85,2)</f>
        <v>0</v>
      </c>
    </row>
    <row r="86" s="13" customFormat="true" ht="27" hidden="false" customHeight="true" outlineLevel="0" collapsed="false">
      <c r="B86" s="32"/>
      <c r="F86" s="160" t="s">
        <v>856</v>
      </c>
      <c r="G86" s="160"/>
      <c r="H86" s="160"/>
      <c r="I86" s="160"/>
      <c r="J86" s="160"/>
      <c r="K86" s="160"/>
      <c r="L86" s="160"/>
      <c r="M86" s="160"/>
      <c r="N86" s="160"/>
      <c r="O86" s="160"/>
      <c r="P86" s="160"/>
      <c r="Q86" s="160"/>
      <c r="R86" s="160"/>
      <c r="S86" s="32"/>
      <c r="T86" s="161"/>
      <c r="AA86" s="64"/>
      <c r="AT86" s="13" t="s">
        <v>177</v>
      </c>
      <c r="AU86" s="13" t="s">
        <v>77</v>
      </c>
    </row>
    <row r="87" s="13" customFormat="true" ht="27" hidden="false" customHeight="true" outlineLevel="0" collapsed="false">
      <c r="B87" s="32"/>
      <c r="C87" s="148" t="s">
        <v>175</v>
      </c>
      <c r="D87" s="148" t="s">
        <v>170</v>
      </c>
      <c r="E87" s="149" t="s">
        <v>857</v>
      </c>
      <c r="F87" s="150" t="s">
        <v>858</v>
      </c>
      <c r="G87" s="150"/>
      <c r="H87" s="150"/>
      <c r="I87" s="150"/>
      <c r="J87" s="151" t="s">
        <v>197</v>
      </c>
      <c r="K87" s="152" t="n">
        <v>3.25</v>
      </c>
      <c r="L87" s="153"/>
      <c r="M87" s="153"/>
      <c r="N87" s="154" t="n">
        <f aca="false">ROUND($L$87*$K$87,2)</f>
        <v>0</v>
      </c>
      <c r="O87" s="154"/>
      <c r="P87" s="154"/>
      <c r="Q87" s="154"/>
      <c r="R87" s="150" t="s">
        <v>174</v>
      </c>
      <c r="S87" s="32"/>
      <c r="T87" s="155"/>
      <c r="U87" s="156" t="s">
        <v>38</v>
      </c>
      <c r="X87" s="157" t="n">
        <v>0</v>
      </c>
      <c r="Y87" s="157" t="n">
        <f aca="false">$X$87*$K$87</f>
        <v>0</v>
      </c>
      <c r="Z87" s="157" t="n">
        <v>0</v>
      </c>
      <c r="AA87" s="158" t="n">
        <f aca="false">$Z$87*$K$87</f>
        <v>0</v>
      </c>
      <c r="AR87" s="112" t="s">
        <v>175</v>
      </c>
      <c r="AT87" s="112" t="s">
        <v>170</v>
      </c>
      <c r="AU87" s="112" t="s">
        <v>77</v>
      </c>
      <c r="AY87" s="13" t="s">
        <v>169</v>
      </c>
      <c r="BE87" s="159" t="n">
        <f aca="false">IF($U$87="základní",$N$87,0)</f>
        <v>0</v>
      </c>
      <c r="BF87" s="159" t="n">
        <f aca="false">IF($U$87="snížená",$N$87,0)</f>
        <v>0</v>
      </c>
      <c r="BG87" s="159" t="n">
        <f aca="false">IF($U$87="zákl. přenesená",$N$87,0)</f>
        <v>0</v>
      </c>
      <c r="BH87" s="159" t="n">
        <f aca="false">IF($U$87="sníž. přenesená",$N$87,0)</f>
        <v>0</v>
      </c>
      <c r="BI87" s="159" t="n">
        <f aca="false">IF($U$87="nulová",$N$87,0)</f>
        <v>0</v>
      </c>
      <c r="BJ87" s="112" t="s">
        <v>19</v>
      </c>
      <c r="BK87" s="159" t="n">
        <f aca="false">ROUND($L$87*$K$87,2)</f>
        <v>0</v>
      </c>
    </row>
    <row r="88" s="13" customFormat="true" ht="16.5" hidden="false" customHeight="true" outlineLevel="0" collapsed="false">
      <c r="B88" s="32"/>
      <c r="F88" s="160" t="s">
        <v>859</v>
      </c>
      <c r="G88" s="160"/>
      <c r="H88" s="160"/>
      <c r="I88" s="160"/>
      <c r="J88" s="160"/>
      <c r="K88" s="160"/>
      <c r="L88" s="160"/>
      <c r="M88" s="160"/>
      <c r="N88" s="160"/>
      <c r="O88" s="160"/>
      <c r="P88" s="160"/>
      <c r="Q88" s="160"/>
      <c r="R88" s="160"/>
      <c r="S88" s="32"/>
      <c r="T88" s="161"/>
      <c r="AA88" s="64"/>
      <c r="AT88" s="13" t="s">
        <v>177</v>
      </c>
      <c r="AU88" s="13" t="s">
        <v>77</v>
      </c>
    </row>
    <row r="89" s="13" customFormat="true" ht="15.75" hidden="false" customHeight="true" outlineLevel="0" collapsed="false">
      <c r="B89" s="167"/>
      <c r="E89" s="168"/>
      <c r="F89" s="169" t="s">
        <v>1134</v>
      </c>
      <c r="G89" s="169"/>
      <c r="H89" s="169"/>
      <c r="I89" s="169"/>
      <c r="K89" s="170" t="n">
        <v>3.25</v>
      </c>
      <c r="S89" s="167"/>
      <c r="T89" s="171"/>
      <c r="AA89" s="172"/>
      <c r="AT89" s="168" t="s">
        <v>179</v>
      </c>
      <c r="AU89" s="168" t="s">
        <v>77</v>
      </c>
      <c r="AV89" s="168" t="s">
        <v>77</v>
      </c>
      <c r="AW89" s="168" t="s">
        <v>148</v>
      </c>
      <c r="AX89" s="168" t="s">
        <v>19</v>
      </c>
      <c r="AY89" s="168" t="s">
        <v>169</v>
      </c>
    </row>
    <row r="90" s="13" customFormat="true" ht="27" hidden="false" customHeight="true" outlineLevel="0" collapsed="false">
      <c r="B90" s="32"/>
      <c r="C90" s="148" t="s">
        <v>202</v>
      </c>
      <c r="D90" s="148" t="s">
        <v>170</v>
      </c>
      <c r="E90" s="149" t="s">
        <v>861</v>
      </c>
      <c r="F90" s="150" t="s">
        <v>862</v>
      </c>
      <c r="G90" s="150"/>
      <c r="H90" s="150"/>
      <c r="I90" s="150"/>
      <c r="J90" s="151" t="s">
        <v>197</v>
      </c>
      <c r="K90" s="152" t="n">
        <v>3.25</v>
      </c>
      <c r="L90" s="153"/>
      <c r="M90" s="153"/>
      <c r="N90" s="154" t="n">
        <f aca="false">ROUND($L$90*$K$90,2)</f>
        <v>0</v>
      </c>
      <c r="O90" s="154"/>
      <c r="P90" s="154"/>
      <c r="Q90" s="154"/>
      <c r="R90" s="150" t="s">
        <v>174</v>
      </c>
      <c r="S90" s="32"/>
      <c r="T90" s="155"/>
      <c r="U90" s="156" t="s">
        <v>38</v>
      </c>
      <c r="X90" s="157" t="n">
        <v>0</v>
      </c>
      <c r="Y90" s="157" t="n">
        <f aca="false">$X$90*$K$90</f>
        <v>0</v>
      </c>
      <c r="Z90" s="157" t="n">
        <v>0</v>
      </c>
      <c r="AA90" s="158" t="n">
        <f aca="false">$Z$90*$K$90</f>
        <v>0</v>
      </c>
      <c r="AR90" s="112" t="s">
        <v>175</v>
      </c>
      <c r="AT90" s="112" t="s">
        <v>170</v>
      </c>
      <c r="AU90" s="112" t="s">
        <v>77</v>
      </c>
      <c r="AY90" s="13" t="s">
        <v>169</v>
      </c>
      <c r="BE90" s="159" t="n">
        <f aca="false">IF($U$90="základní",$N$90,0)</f>
        <v>0</v>
      </c>
      <c r="BF90" s="159" t="n">
        <f aca="false">IF($U$90="snížená",$N$90,0)</f>
        <v>0</v>
      </c>
      <c r="BG90" s="159" t="n">
        <f aca="false">IF($U$90="zákl. přenesená",$N$90,0)</f>
        <v>0</v>
      </c>
      <c r="BH90" s="159" t="n">
        <f aca="false">IF($U$90="sníž. přenesená",$N$90,0)</f>
        <v>0</v>
      </c>
      <c r="BI90" s="159" t="n">
        <f aca="false">IF($U$90="nulová",$N$90,0)</f>
        <v>0</v>
      </c>
      <c r="BJ90" s="112" t="s">
        <v>19</v>
      </c>
      <c r="BK90" s="159" t="n">
        <f aca="false">ROUND($L$90*$K$90,2)</f>
        <v>0</v>
      </c>
    </row>
    <row r="91" s="13" customFormat="true" ht="27" hidden="false" customHeight="true" outlineLevel="0" collapsed="false">
      <c r="B91" s="32"/>
      <c r="F91" s="160" t="s">
        <v>863</v>
      </c>
      <c r="G91" s="160"/>
      <c r="H91" s="160"/>
      <c r="I91" s="160"/>
      <c r="J91" s="160"/>
      <c r="K91" s="160"/>
      <c r="L91" s="160"/>
      <c r="M91" s="160"/>
      <c r="N91" s="160"/>
      <c r="O91" s="160"/>
      <c r="P91" s="160"/>
      <c r="Q91" s="160"/>
      <c r="R91" s="160"/>
      <c r="S91" s="32"/>
      <c r="T91" s="161"/>
      <c r="AA91" s="64"/>
      <c r="AT91" s="13" t="s">
        <v>177</v>
      </c>
      <c r="AU91" s="13" t="s">
        <v>77</v>
      </c>
    </row>
    <row r="92" s="13" customFormat="true" ht="15.75" hidden="false" customHeight="true" outlineLevel="0" collapsed="false">
      <c r="B92" s="32"/>
      <c r="C92" s="148" t="s">
        <v>209</v>
      </c>
      <c r="D92" s="148" t="s">
        <v>170</v>
      </c>
      <c r="E92" s="149" t="s">
        <v>864</v>
      </c>
      <c r="F92" s="150" t="s">
        <v>865</v>
      </c>
      <c r="G92" s="150"/>
      <c r="H92" s="150"/>
      <c r="I92" s="150"/>
      <c r="J92" s="151" t="s">
        <v>197</v>
      </c>
      <c r="K92" s="152" t="n">
        <v>3.25</v>
      </c>
      <c r="L92" s="153"/>
      <c r="M92" s="153"/>
      <c r="N92" s="154" t="n">
        <f aca="false">ROUND($L$92*$K$92,2)</f>
        <v>0</v>
      </c>
      <c r="O92" s="154"/>
      <c r="P92" s="154"/>
      <c r="Q92" s="154"/>
      <c r="R92" s="150" t="s">
        <v>174</v>
      </c>
      <c r="S92" s="32"/>
      <c r="T92" s="155"/>
      <c r="U92" s="156" t="s">
        <v>38</v>
      </c>
      <c r="X92" s="157" t="n">
        <v>0.01046</v>
      </c>
      <c r="Y92" s="157" t="n">
        <f aca="false">$X$92*$K$92</f>
        <v>0.033995</v>
      </c>
      <c r="Z92" s="157" t="n">
        <v>0</v>
      </c>
      <c r="AA92" s="158" t="n">
        <f aca="false">$Z$92*$K$92</f>
        <v>0</v>
      </c>
      <c r="AR92" s="112" t="s">
        <v>175</v>
      </c>
      <c r="AT92" s="112" t="s">
        <v>170</v>
      </c>
      <c r="AU92" s="112" t="s">
        <v>77</v>
      </c>
      <c r="AY92" s="13" t="s">
        <v>169</v>
      </c>
      <c r="BE92" s="159" t="n">
        <f aca="false">IF($U$92="základní",$N$92,0)</f>
        <v>0</v>
      </c>
      <c r="BF92" s="159" t="n">
        <f aca="false">IF($U$92="snížená",$N$92,0)</f>
        <v>0</v>
      </c>
      <c r="BG92" s="159" t="n">
        <f aca="false">IF($U$92="zákl. přenesená",$N$92,0)</f>
        <v>0</v>
      </c>
      <c r="BH92" s="159" t="n">
        <f aca="false">IF($U$92="sníž. přenesená",$N$92,0)</f>
        <v>0</v>
      </c>
      <c r="BI92" s="159" t="n">
        <f aca="false">IF($U$92="nulová",$N$92,0)</f>
        <v>0</v>
      </c>
      <c r="BJ92" s="112" t="s">
        <v>19</v>
      </c>
      <c r="BK92" s="159" t="n">
        <f aca="false">ROUND($L$92*$K$92,2)</f>
        <v>0</v>
      </c>
    </row>
    <row r="93" s="13" customFormat="true" ht="16.5" hidden="false" customHeight="true" outlineLevel="0" collapsed="false">
      <c r="B93" s="32"/>
      <c r="F93" s="160" t="s">
        <v>866</v>
      </c>
      <c r="G93" s="160"/>
      <c r="H93" s="160"/>
      <c r="I93" s="160"/>
      <c r="J93" s="160"/>
      <c r="K93" s="160"/>
      <c r="L93" s="160"/>
      <c r="M93" s="160"/>
      <c r="N93" s="160"/>
      <c r="O93" s="160"/>
      <c r="P93" s="160"/>
      <c r="Q93" s="160"/>
      <c r="R93" s="160"/>
      <c r="S93" s="32"/>
      <c r="T93" s="161"/>
      <c r="AA93" s="64"/>
      <c r="AT93" s="13" t="s">
        <v>177</v>
      </c>
      <c r="AU93" s="13" t="s">
        <v>77</v>
      </c>
    </row>
    <row r="94" s="13" customFormat="true" ht="15.75" hidden="false" customHeight="true" outlineLevel="0" collapsed="false">
      <c r="B94" s="167"/>
      <c r="E94" s="168"/>
      <c r="F94" s="169" t="s">
        <v>1134</v>
      </c>
      <c r="G94" s="169"/>
      <c r="H94" s="169"/>
      <c r="I94" s="169"/>
      <c r="K94" s="170" t="n">
        <v>3.25</v>
      </c>
      <c r="S94" s="167"/>
      <c r="T94" s="171"/>
      <c r="AA94" s="172"/>
      <c r="AT94" s="168" t="s">
        <v>179</v>
      </c>
      <c r="AU94" s="168" t="s">
        <v>77</v>
      </c>
      <c r="AV94" s="168" t="s">
        <v>77</v>
      </c>
      <c r="AW94" s="168" t="s">
        <v>148</v>
      </c>
      <c r="AX94" s="168" t="s">
        <v>19</v>
      </c>
      <c r="AY94" s="168" t="s">
        <v>169</v>
      </c>
    </row>
    <row r="95" s="13" customFormat="true" ht="15.75" hidden="false" customHeight="true" outlineLevel="0" collapsed="false">
      <c r="B95" s="32"/>
      <c r="C95" s="148" t="s">
        <v>215</v>
      </c>
      <c r="D95" s="148" t="s">
        <v>170</v>
      </c>
      <c r="E95" s="149" t="s">
        <v>867</v>
      </c>
      <c r="F95" s="150" t="s">
        <v>868</v>
      </c>
      <c r="G95" s="150"/>
      <c r="H95" s="150"/>
      <c r="I95" s="150"/>
      <c r="J95" s="151" t="s">
        <v>197</v>
      </c>
      <c r="K95" s="152" t="n">
        <v>1.625</v>
      </c>
      <c r="L95" s="153"/>
      <c r="M95" s="153"/>
      <c r="N95" s="154" t="n">
        <f aca="false">ROUND($L$95*$K$95,2)</f>
        <v>0</v>
      </c>
      <c r="O95" s="154"/>
      <c r="P95" s="154"/>
      <c r="Q95" s="154"/>
      <c r="R95" s="150" t="s">
        <v>174</v>
      </c>
      <c r="S95" s="32"/>
      <c r="T95" s="155"/>
      <c r="U95" s="156" t="s">
        <v>38</v>
      </c>
      <c r="X95" s="157" t="n">
        <v>0.01705</v>
      </c>
      <c r="Y95" s="157" t="n">
        <f aca="false">$X$95*$K$95</f>
        <v>0.02770625</v>
      </c>
      <c r="Z95" s="157" t="n">
        <v>0</v>
      </c>
      <c r="AA95" s="158" t="n">
        <f aca="false">$Z$95*$K$95</f>
        <v>0</v>
      </c>
      <c r="AR95" s="112" t="s">
        <v>175</v>
      </c>
      <c r="AT95" s="112" t="s">
        <v>170</v>
      </c>
      <c r="AU95" s="112" t="s">
        <v>77</v>
      </c>
      <c r="AY95" s="13" t="s">
        <v>169</v>
      </c>
      <c r="BE95" s="159" t="n">
        <f aca="false">IF($U$95="základní",$N$95,0)</f>
        <v>0</v>
      </c>
      <c r="BF95" s="159" t="n">
        <f aca="false">IF($U$95="snížená",$N$95,0)</f>
        <v>0</v>
      </c>
      <c r="BG95" s="159" t="n">
        <f aca="false">IF($U$95="zákl. přenesená",$N$95,0)</f>
        <v>0</v>
      </c>
      <c r="BH95" s="159" t="n">
        <f aca="false">IF($U$95="sníž. přenesená",$N$95,0)</f>
        <v>0</v>
      </c>
      <c r="BI95" s="159" t="n">
        <f aca="false">IF($U$95="nulová",$N$95,0)</f>
        <v>0</v>
      </c>
      <c r="BJ95" s="112" t="s">
        <v>19</v>
      </c>
      <c r="BK95" s="159" t="n">
        <f aca="false">ROUND($L$95*$K$95,2)</f>
        <v>0</v>
      </c>
    </row>
    <row r="96" s="13" customFormat="true" ht="16.5" hidden="false" customHeight="true" outlineLevel="0" collapsed="false">
      <c r="B96" s="32"/>
      <c r="F96" s="160" t="s">
        <v>869</v>
      </c>
      <c r="G96" s="160"/>
      <c r="H96" s="160"/>
      <c r="I96" s="160"/>
      <c r="J96" s="160"/>
      <c r="K96" s="160"/>
      <c r="L96" s="160"/>
      <c r="M96" s="160"/>
      <c r="N96" s="160"/>
      <c r="O96" s="160"/>
      <c r="P96" s="160"/>
      <c r="Q96" s="160"/>
      <c r="R96" s="160"/>
      <c r="S96" s="32"/>
      <c r="T96" s="161"/>
      <c r="AA96" s="64"/>
      <c r="AT96" s="13" t="s">
        <v>177</v>
      </c>
      <c r="AU96" s="13" t="s">
        <v>77</v>
      </c>
    </row>
    <row r="97" s="13" customFormat="true" ht="15.75" hidden="false" customHeight="true" outlineLevel="0" collapsed="false">
      <c r="B97" s="167"/>
      <c r="E97" s="168"/>
      <c r="F97" s="169" t="s">
        <v>1135</v>
      </c>
      <c r="G97" s="169"/>
      <c r="H97" s="169"/>
      <c r="I97" s="169"/>
      <c r="K97" s="170" t="n">
        <v>1.625</v>
      </c>
      <c r="S97" s="167"/>
      <c r="T97" s="171"/>
      <c r="AA97" s="172"/>
      <c r="AT97" s="168" t="s">
        <v>179</v>
      </c>
      <c r="AU97" s="168" t="s">
        <v>77</v>
      </c>
      <c r="AV97" s="168" t="s">
        <v>77</v>
      </c>
      <c r="AW97" s="168" t="s">
        <v>148</v>
      </c>
      <c r="AX97" s="168" t="s">
        <v>19</v>
      </c>
      <c r="AY97" s="168" t="s">
        <v>169</v>
      </c>
    </row>
    <row r="98" s="13" customFormat="true" ht="15.75" hidden="false" customHeight="true" outlineLevel="0" collapsed="false">
      <c r="B98" s="32"/>
      <c r="C98" s="148" t="s">
        <v>221</v>
      </c>
      <c r="D98" s="148" t="s">
        <v>170</v>
      </c>
      <c r="E98" s="149" t="s">
        <v>871</v>
      </c>
      <c r="F98" s="150" t="s">
        <v>872</v>
      </c>
      <c r="G98" s="150"/>
      <c r="H98" s="150"/>
      <c r="I98" s="150"/>
      <c r="J98" s="151" t="s">
        <v>197</v>
      </c>
      <c r="K98" s="152" t="n">
        <v>1.625</v>
      </c>
      <c r="L98" s="153"/>
      <c r="M98" s="153"/>
      <c r="N98" s="154" t="n">
        <f aca="false">ROUND($L$98*$K$98,2)</f>
        <v>0</v>
      </c>
      <c r="O98" s="154"/>
      <c r="P98" s="154"/>
      <c r="Q98" s="154"/>
      <c r="R98" s="150" t="s">
        <v>174</v>
      </c>
      <c r="S98" s="32"/>
      <c r="T98" s="155"/>
      <c r="U98" s="156" t="s">
        <v>38</v>
      </c>
      <c r="X98" s="157" t="n">
        <v>0.01926</v>
      </c>
      <c r="Y98" s="157" t="n">
        <f aca="false">$X$98*$K$98</f>
        <v>0.0312975</v>
      </c>
      <c r="Z98" s="157" t="n">
        <v>0</v>
      </c>
      <c r="AA98" s="158" t="n">
        <f aca="false">$Z$98*$K$98</f>
        <v>0</v>
      </c>
      <c r="AR98" s="112" t="s">
        <v>175</v>
      </c>
      <c r="AT98" s="112" t="s">
        <v>170</v>
      </c>
      <c r="AU98" s="112" t="s">
        <v>77</v>
      </c>
      <c r="AY98" s="13" t="s">
        <v>169</v>
      </c>
      <c r="BE98" s="159" t="n">
        <f aca="false">IF($U$98="základní",$N$98,0)</f>
        <v>0</v>
      </c>
      <c r="BF98" s="159" t="n">
        <f aca="false">IF($U$98="snížená",$N$98,0)</f>
        <v>0</v>
      </c>
      <c r="BG98" s="159" t="n">
        <f aca="false">IF($U$98="zákl. přenesená",$N$98,0)</f>
        <v>0</v>
      </c>
      <c r="BH98" s="159" t="n">
        <f aca="false">IF($U$98="sníž. přenesená",$N$98,0)</f>
        <v>0</v>
      </c>
      <c r="BI98" s="159" t="n">
        <f aca="false">IF($U$98="nulová",$N$98,0)</f>
        <v>0</v>
      </c>
      <c r="BJ98" s="112" t="s">
        <v>19</v>
      </c>
      <c r="BK98" s="159" t="n">
        <f aca="false">ROUND($L$98*$K$98,2)</f>
        <v>0</v>
      </c>
    </row>
    <row r="99" s="13" customFormat="true" ht="16.5" hidden="false" customHeight="true" outlineLevel="0" collapsed="false">
      <c r="B99" s="32"/>
      <c r="F99" s="160" t="s">
        <v>873</v>
      </c>
      <c r="G99" s="160"/>
      <c r="H99" s="160"/>
      <c r="I99" s="160"/>
      <c r="J99" s="160"/>
      <c r="K99" s="160"/>
      <c r="L99" s="160"/>
      <c r="M99" s="160"/>
      <c r="N99" s="160"/>
      <c r="O99" s="160"/>
      <c r="P99" s="160"/>
      <c r="Q99" s="160"/>
      <c r="R99" s="160"/>
      <c r="S99" s="32"/>
      <c r="T99" s="161"/>
      <c r="AA99" s="64"/>
      <c r="AT99" s="13" t="s">
        <v>177</v>
      </c>
      <c r="AU99" s="13" t="s">
        <v>77</v>
      </c>
    </row>
    <row r="100" s="13" customFormat="true" ht="15.75" hidden="false" customHeight="true" outlineLevel="0" collapsed="false">
      <c r="B100" s="167"/>
      <c r="E100" s="168"/>
      <c r="F100" s="169" t="s">
        <v>1135</v>
      </c>
      <c r="G100" s="169"/>
      <c r="H100" s="169"/>
      <c r="I100" s="169"/>
      <c r="K100" s="170" t="n">
        <v>1.625</v>
      </c>
      <c r="S100" s="167"/>
      <c r="T100" s="171"/>
      <c r="AA100" s="172"/>
      <c r="AT100" s="168" t="s">
        <v>179</v>
      </c>
      <c r="AU100" s="168" t="s">
        <v>77</v>
      </c>
      <c r="AV100" s="168" t="s">
        <v>77</v>
      </c>
      <c r="AW100" s="168" t="s">
        <v>148</v>
      </c>
      <c r="AX100" s="168" t="s">
        <v>19</v>
      </c>
      <c r="AY100" s="168" t="s">
        <v>169</v>
      </c>
    </row>
    <row r="101" s="13" customFormat="true" ht="27" hidden="false" customHeight="true" outlineLevel="0" collapsed="false">
      <c r="B101" s="32"/>
      <c r="C101" s="148" t="s">
        <v>227</v>
      </c>
      <c r="D101" s="148" t="s">
        <v>170</v>
      </c>
      <c r="E101" s="149" t="s">
        <v>473</v>
      </c>
      <c r="F101" s="150" t="s">
        <v>474</v>
      </c>
      <c r="G101" s="150"/>
      <c r="H101" s="150"/>
      <c r="I101" s="150"/>
      <c r="J101" s="151" t="s">
        <v>197</v>
      </c>
      <c r="K101" s="152" t="n">
        <v>1.913</v>
      </c>
      <c r="L101" s="153"/>
      <c r="M101" s="153"/>
      <c r="N101" s="154" t="n">
        <f aca="false">ROUND($L$101*$K$101,2)</f>
        <v>0</v>
      </c>
      <c r="O101" s="154"/>
      <c r="P101" s="154"/>
      <c r="Q101" s="154"/>
      <c r="R101" s="150" t="s">
        <v>174</v>
      </c>
      <c r="S101" s="32"/>
      <c r="T101" s="155"/>
      <c r="U101" s="156" t="s">
        <v>38</v>
      </c>
      <c r="X101" s="157" t="n">
        <v>0</v>
      </c>
      <c r="Y101" s="157" t="n">
        <f aca="false">$X$101*$K$101</f>
        <v>0</v>
      </c>
      <c r="Z101" s="157" t="n">
        <v>0</v>
      </c>
      <c r="AA101" s="158" t="n">
        <f aca="false">$Z$101*$K$101</f>
        <v>0</v>
      </c>
      <c r="AR101" s="112" t="s">
        <v>175</v>
      </c>
      <c r="AT101" s="112" t="s">
        <v>170</v>
      </c>
      <c r="AU101" s="112" t="s">
        <v>77</v>
      </c>
      <c r="AY101" s="13" t="s">
        <v>169</v>
      </c>
      <c r="BE101" s="159" t="n">
        <f aca="false">IF($U$101="základní",$N$101,0)</f>
        <v>0</v>
      </c>
      <c r="BF101" s="159" t="n">
        <f aca="false">IF($U$101="snížená",$N$101,0)</f>
        <v>0</v>
      </c>
      <c r="BG101" s="159" t="n">
        <f aca="false">IF($U$101="zákl. přenesená",$N$101,0)</f>
        <v>0</v>
      </c>
      <c r="BH101" s="159" t="n">
        <f aca="false">IF($U$101="sníž. přenesená",$N$101,0)</f>
        <v>0</v>
      </c>
      <c r="BI101" s="159" t="n">
        <f aca="false">IF($U$101="nulová",$N$101,0)</f>
        <v>0</v>
      </c>
      <c r="BJ101" s="112" t="s">
        <v>19</v>
      </c>
      <c r="BK101" s="159" t="n">
        <f aca="false">ROUND($L$101*$K$101,2)</f>
        <v>0</v>
      </c>
    </row>
    <row r="102" s="13" customFormat="true" ht="16.5" hidden="false" customHeight="true" outlineLevel="0" collapsed="false">
      <c r="B102" s="32"/>
      <c r="F102" s="160" t="s">
        <v>475</v>
      </c>
      <c r="G102" s="160"/>
      <c r="H102" s="160"/>
      <c r="I102" s="160"/>
      <c r="J102" s="160"/>
      <c r="K102" s="160"/>
      <c r="L102" s="160"/>
      <c r="M102" s="160"/>
      <c r="N102" s="160"/>
      <c r="O102" s="160"/>
      <c r="P102" s="160"/>
      <c r="Q102" s="160"/>
      <c r="R102" s="160"/>
      <c r="S102" s="32"/>
      <c r="T102" s="161"/>
      <c r="AA102" s="64"/>
      <c r="AT102" s="13" t="s">
        <v>177</v>
      </c>
      <c r="AU102" s="13" t="s">
        <v>77</v>
      </c>
    </row>
    <row r="103" s="13" customFormat="true" ht="15.75" hidden="false" customHeight="true" outlineLevel="0" collapsed="false">
      <c r="B103" s="167"/>
      <c r="E103" s="168"/>
      <c r="F103" s="169" t="s">
        <v>1136</v>
      </c>
      <c r="G103" s="169"/>
      <c r="H103" s="169"/>
      <c r="I103" s="169"/>
      <c r="K103" s="170" t="n">
        <v>1.913</v>
      </c>
      <c r="S103" s="167"/>
      <c r="T103" s="171"/>
      <c r="AA103" s="172"/>
      <c r="AT103" s="168" t="s">
        <v>179</v>
      </c>
      <c r="AU103" s="168" t="s">
        <v>77</v>
      </c>
      <c r="AV103" s="168" t="s">
        <v>77</v>
      </c>
      <c r="AW103" s="168" t="s">
        <v>148</v>
      </c>
      <c r="AX103" s="168" t="s">
        <v>19</v>
      </c>
      <c r="AY103" s="168" t="s">
        <v>169</v>
      </c>
    </row>
    <row r="104" s="13" customFormat="true" ht="27" hidden="false" customHeight="true" outlineLevel="0" collapsed="false">
      <c r="B104" s="32"/>
      <c r="C104" s="148" t="s">
        <v>24</v>
      </c>
      <c r="D104" s="148" t="s">
        <v>170</v>
      </c>
      <c r="E104" s="149" t="s">
        <v>478</v>
      </c>
      <c r="F104" s="150" t="s">
        <v>479</v>
      </c>
      <c r="G104" s="150"/>
      <c r="H104" s="150"/>
      <c r="I104" s="150"/>
      <c r="J104" s="151" t="s">
        <v>197</v>
      </c>
      <c r="K104" s="152" t="n">
        <v>1.913</v>
      </c>
      <c r="L104" s="153"/>
      <c r="M104" s="153"/>
      <c r="N104" s="154" t="n">
        <f aca="false">ROUND($L$104*$K$104,2)</f>
        <v>0</v>
      </c>
      <c r="O104" s="154"/>
      <c r="P104" s="154"/>
      <c r="Q104" s="154"/>
      <c r="R104" s="150" t="s">
        <v>174</v>
      </c>
      <c r="S104" s="32"/>
      <c r="T104" s="155"/>
      <c r="U104" s="156" t="s">
        <v>38</v>
      </c>
      <c r="X104" s="157" t="n">
        <v>0</v>
      </c>
      <c r="Y104" s="157" t="n">
        <f aca="false">$X$104*$K$104</f>
        <v>0</v>
      </c>
      <c r="Z104" s="157" t="n">
        <v>0</v>
      </c>
      <c r="AA104" s="158" t="n">
        <f aca="false">$Z$104*$K$104</f>
        <v>0</v>
      </c>
      <c r="AR104" s="112" t="s">
        <v>175</v>
      </c>
      <c r="AT104" s="112" t="s">
        <v>170</v>
      </c>
      <c r="AU104" s="112" t="s">
        <v>77</v>
      </c>
      <c r="AY104" s="13" t="s">
        <v>169</v>
      </c>
      <c r="BE104" s="159" t="n">
        <f aca="false">IF($U$104="základní",$N$104,0)</f>
        <v>0</v>
      </c>
      <c r="BF104" s="159" t="n">
        <f aca="false">IF($U$104="snížená",$N$104,0)</f>
        <v>0</v>
      </c>
      <c r="BG104" s="159" t="n">
        <f aca="false">IF($U$104="zákl. přenesená",$N$104,0)</f>
        <v>0</v>
      </c>
      <c r="BH104" s="159" t="n">
        <f aca="false">IF($U$104="sníž. přenesená",$N$104,0)</f>
        <v>0</v>
      </c>
      <c r="BI104" s="159" t="n">
        <f aca="false">IF($U$104="nulová",$N$104,0)</f>
        <v>0</v>
      </c>
      <c r="BJ104" s="112" t="s">
        <v>19</v>
      </c>
      <c r="BK104" s="159" t="n">
        <f aca="false">ROUND($L$104*$K$104,2)</f>
        <v>0</v>
      </c>
    </row>
    <row r="105" s="13" customFormat="true" ht="16.5" hidden="false" customHeight="true" outlineLevel="0" collapsed="false">
      <c r="B105" s="32"/>
      <c r="F105" s="160" t="s">
        <v>480</v>
      </c>
      <c r="G105" s="160"/>
      <c r="H105" s="160"/>
      <c r="I105" s="160"/>
      <c r="J105" s="160"/>
      <c r="K105" s="160"/>
      <c r="L105" s="160"/>
      <c r="M105" s="160"/>
      <c r="N105" s="160"/>
      <c r="O105" s="160"/>
      <c r="P105" s="160"/>
      <c r="Q105" s="160"/>
      <c r="R105" s="160"/>
      <c r="S105" s="32"/>
      <c r="T105" s="161"/>
      <c r="AA105" s="64"/>
      <c r="AT105" s="13" t="s">
        <v>177</v>
      </c>
      <c r="AU105" s="13" t="s">
        <v>77</v>
      </c>
    </row>
    <row r="106" s="13" customFormat="true" ht="15.75" hidden="false" customHeight="true" outlineLevel="0" collapsed="false">
      <c r="B106" s="167"/>
      <c r="E106" s="168"/>
      <c r="F106" s="169" t="s">
        <v>1136</v>
      </c>
      <c r="G106" s="169"/>
      <c r="H106" s="169"/>
      <c r="I106" s="169"/>
      <c r="K106" s="170" t="n">
        <v>1.913</v>
      </c>
      <c r="S106" s="167"/>
      <c r="T106" s="171"/>
      <c r="AA106" s="172"/>
      <c r="AT106" s="168" t="s">
        <v>179</v>
      </c>
      <c r="AU106" s="168" t="s">
        <v>77</v>
      </c>
      <c r="AV106" s="168" t="s">
        <v>77</v>
      </c>
      <c r="AW106" s="168" t="s">
        <v>148</v>
      </c>
      <c r="AX106" s="168" t="s">
        <v>19</v>
      </c>
      <c r="AY106" s="168" t="s">
        <v>169</v>
      </c>
    </row>
    <row r="107" s="13" customFormat="true" ht="27" hidden="false" customHeight="true" outlineLevel="0" collapsed="false">
      <c r="B107" s="32"/>
      <c r="C107" s="148" t="s">
        <v>236</v>
      </c>
      <c r="D107" s="148" t="s">
        <v>170</v>
      </c>
      <c r="E107" s="149" t="s">
        <v>322</v>
      </c>
      <c r="F107" s="150" t="s">
        <v>323</v>
      </c>
      <c r="G107" s="150"/>
      <c r="H107" s="150"/>
      <c r="I107" s="150"/>
      <c r="J107" s="151" t="s">
        <v>197</v>
      </c>
      <c r="K107" s="152" t="n">
        <v>1.913</v>
      </c>
      <c r="L107" s="153"/>
      <c r="M107" s="153"/>
      <c r="N107" s="154" t="n">
        <f aca="false">ROUND($L$107*$K$107,2)</f>
        <v>0</v>
      </c>
      <c r="O107" s="154"/>
      <c r="P107" s="154"/>
      <c r="Q107" s="154"/>
      <c r="R107" s="150" t="s">
        <v>174</v>
      </c>
      <c r="S107" s="32"/>
      <c r="T107" s="155"/>
      <c r="U107" s="156" t="s">
        <v>38</v>
      </c>
      <c r="X107" s="157" t="n">
        <v>0</v>
      </c>
      <c r="Y107" s="157" t="n">
        <f aca="false">$X$107*$K$107</f>
        <v>0</v>
      </c>
      <c r="Z107" s="157" t="n">
        <v>0</v>
      </c>
      <c r="AA107" s="158" t="n">
        <f aca="false">$Z$107*$K$107</f>
        <v>0</v>
      </c>
      <c r="AR107" s="112" t="s">
        <v>175</v>
      </c>
      <c r="AT107" s="112" t="s">
        <v>170</v>
      </c>
      <c r="AU107" s="112" t="s">
        <v>77</v>
      </c>
      <c r="AY107" s="13" t="s">
        <v>169</v>
      </c>
      <c r="BE107" s="159" t="n">
        <f aca="false">IF($U$107="základní",$N$107,0)</f>
        <v>0</v>
      </c>
      <c r="BF107" s="159" t="n">
        <f aca="false">IF($U$107="snížená",$N$107,0)</f>
        <v>0</v>
      </c>
      <c r="BG107" s="159" t="n">
        <f aca="false">IF($U$107="zákl. přenesená",$N$107,0)</f>
        <v>0</v>
      </c>
      <c r="BH107" s="159" t="n">
        <f aca="false">IF($U$107="sníž. přenesená",$N$107,0)</f>
        <v>0</v>
      </c>
      <c r="BI107" s="159" t="n">
        <f aca="false">IF($U$107="nulová",$N$107,0)</f>
        <v>0</v>
      </c>
      <c r="BJ107" s="112" t="s">
        <v>19</v>
      </c>
      <c r="BK107" s="159" t="n">
        <f aca="false">ROUND($L$107*$K$107,2)</f>
        <v>0</v>
      </c>
    </row>
    <row r="108" s="13" customFormat="true" ht="27" hidden="false" customHeight="true" outlineLevel="0" collapsed="false">
      <c r="B108" s="32"/>
      <c r="F108" s="160" t="s">
        <v>324</v>
      </c>
      <c r="G108" s="160"/>
      <c r="H108" s="160"/>
      <c r="I108" s="160"/>
      <c r="J108" s="160"/>
      <c r="K108" s="160"/>
      <c r="L108" s="160"/>
      <c r="M108" s="160"/>
      <c r="N108" s="160"/>
      <c r="O108" s="160"/>
      <c r="P108" s="160"/>
      <c r="Q108" s="160"/>
      <c r="R108" s="160"/>
      <c r="S108" s="32"/>
      <c r="T108" s="161"/>
      <c r="AA108" s="64"/>
      <c r="AT108" s="13" t="s">
        <v>177</v>
      </c>
      <c r="AU108" s="13" t="s">
        <v>77</v>
      </c>
    </row>
    <row r="109" s="13" customFormat="true" ht="27" hidden="false" customHeight="true" outlineLevel="0" collapsed="false">
      <c r="B109" s="32"/>
      <c r="C109" s="148" t="s">
        <v>240</v>
      </c>
      <c r="D109" s="148" t="s">
        <v>170</v>
      </c>
      <c r="E109" s="149" t="s">
        <v>326</v>
      </c>
      <c r="F109" s="150" t="s">
        <v>327</v>
      </c>
      <c r="G109" s="150"/>
      <c r="H109" s="150"/>
      <c r="I109" s="150"/>
      <c r="J109" s="151" t="s">
        <v>197</v>
      </c>
      <c r="K109" s="152" t="n">
        <v>0.225</v>
      </c>
      <c r="L109" s="153"/>
      <c r="M109" s="153"/>
      <c r="N109" s="154" t="n">
        <f aca="false">ROUND($L$109*$K$109,2)</f>
        <v>0</v>
      </c>
      <c r="O109" s="154"/>
      <c r="P109" s="154"/>
      <c r="Q109" s="154"/>
      <c r="R109" s="150" t="s">
        <v>174</v>
      </c>
      <c r="S109" s="32"/>
      <c r="T109" s="155"/>
      <c r="U109" s="156" t="s">
        <v>38</v>
      </c>
      <c r="X109" s="157" t="n">
        <v>0</v>
      </c>
      <c r="Y109" s="157" t="n">
        <f aca="false">$X$109*$K$109</f>
        <v>0</v>
      </c>
      <c r="Z109" s="157" t="n">
        <v>0</v>
      </c>
      <c r="AA109" s="158" t="n">
        <f aca="false">$Z$109*$K$109</f>
        <v>0</v>
      </c>
      <c r="AR109" s="112" t="s">
        <v>175</v>
      </c>
      <c r="AT109" s="112" t="s">
        <v>170</v>
      </c>
      <c r="AU109" s="112" t="s">
        <v>77</v>
      </c>
      <c r="AY109" s="13" t="s">
        <v>169</v>
      </c>
      <c r="BE109" s="159" t="n">
        <f aca="false">IF($U$109="základní",$N$109,0)</f>
        <v>0</v>
      </c>
      <c r="BF109" s="159" t="n">
        <f aca="false">IF($U$109="snížená",$N$109,0)</f>
        <v>0</v>
      </c>
      <c r="BG109" s="159" t="n">
        <f aca="false">IF($U$109="zákl. přenesená",$N$109,0)</f>
        <v>0</v>
      </c>
      <c r="BH109" s="159" t="n">
        <f aca="false">IF($U$109="sníž. přenesená",$N$109,0)</f>
        <v>0</v>
      </c>
      <c r="BI109" s="159" t="n">
        <f aca="false">IF($U$109="nulová",$N$109,0)</f>
        <v>0</v>
      </c>
      <c r="BJ109" s="112" t="s">
        <v>19</v>
      </c>
      <c r="BK109" s="159" t="n">
        <f aca="false">ROUND($L$109*$K$109,2)</f>
        <v>0</v>
      </c>
    </row>
    <row r="110" s="13" customFormat="true" ht="16.5" hidden="false" customHeight="true" outlineLevel="0" collapsed="false">
      <c r="B110" s="32"/>
      <c r="F110" s="160" t="s">
        <v>328</v>
      </c>
      <c r="G110" s="160"/>
      <c r="H110" s="160"/>
      <c r="I110" s="160"/>
      <c r="J110" s="160"/>
      <c r="K110" s="160"/>
      <c r="L110" s="160"/>
      <c r="M110" s="160"/>
      <c r="N110" s="160"/>
      <c r="O110" s="160"/>
      <c r="P110" s="160"/>
      <c r="Q110" s="160"/>
      <c r="R110" s="160"/>
      <c r="S110" s="32"/>
      <c r="T110" s="161"/>
      <c r="AA110" s="64"/>
      <c r="AT110" s="13" t="s">
        <v>177</v>
      </c>
      <c r="AU110" s="13" t="s">
        <v>77</v>
      </c>
    </row>
    <row r="111" s="13" customFormat="true" ht="15.75" hidden="false" customHeight="true" outlineLevel="0" collapsed="false">
      <c r="B111" s="167"/>
      <c r="E111" s="168"/>
      <c r="F111" s="169" t="s">
        <v>1137</v>
      </c>
      <c r="G111" s="169"/>
      <c r="H111" s="169"/>
      <c r="I111" s="169"/>
      <c r="K111" s="170" t="n">
        <v>0.225</v>
      </c>
      <c r="S111" s="167"/>
      <c r="T111" s="171"/>
      <c r="AA111" s="172"/>
      <c r="AT111" s="168" t="s">
        <v>179</v>
      </c>
      <c r="AU111" s="168" t="s">
        <v>77</v>
      </c>
      <c r="AV111" s="168" t="s">
        <v>77</v>
      </c>
      <c r="AW111" s="168" t="s">
        <v>148</v>
      </c>
      <c r="AX111" s="168" t="s">
        <v>19</v>
      </c>
      <c r="AY111" s="168" t="s">
        <v>169</v>
      </c>
    </row>
    <row r="112" s="13" customFormat="true" ht="27" hidden="false" customHeight="true" outlineLevel="0" collapsed="false">
      <c r="B112" s="32"/>
      <c r="C112" s="148" t="s">
        <v>243</v>
      </c>
      <c r="D112" s="148" t="s">
        <v>170</v>
      </c>
      <c r="E112" s="149" t="s">
        <v>331</v>
      </c>
      <c r="F112" s="150" t="s">
        <v>332</v>
      </c>
      <c r="G112" s="150"/>
      <c r="H112" s="150"/>
      <c r="I112" s="150"/>
      <c r="J112" s="151" t="s">
        <v>197</v>
      </c>
      <c r="K112" s="152" t="n">
        <v>0.225</v>
      </c>
      <c r="L112" s="153"/>
      <c r="M112" s="153"/>
      <c r="N112" s="154" t="n">
        <f aca="false">ROUND($L$112*$K$112,2)</f>
        <v>0</v>
      </c>
      <c r="O112" s="154"/>
      <c r="P112" s="154"/>
      <c r="Q112" s="154"/>
      <c r="R112" s="150" t="s">
        <v>174</v>
      </c>
      <c r="S112" s="32"/>
      <c r="T112" s="155"/>
      <c r="U112" s="156" t="s">
        <v>38</v>
      </c>
      <c r="X112" s="157" t="n">
        <v>0</v>
      </c>
      <c r="Y112" s="157" t="n">
        <f aca="false">$X$112*$K$112</f>
        <v>0</v>
      </c>
      <c r="Z112" s="157" t="n">
        <v>0</v>
      </c>
      <c r="AA112" s="158" t="n">
        <f aca="false">$Z$112*$K$112</f>
        <v>0</v>
      </c>
      <c r="AR112" s="112" t="s">
        <v>175</v>
      </c>
      <c r="AT112" s="112" t="s">
        <v>170</v>
      </c>
      <c r="AU112" s="112" t="s">
        <v>77</v>
      </c>
      <c r="AY112" s="13" t="s">
        <v>169</v>
      </c>
      <c r="BE112" s="159" t="n">
        <f aca="false">IF($U$112="základní",$N$112,0)</f>
        <v>0</v>
      </c>
      <c r="BF112" s="159" t="n">
        <f aca="false">IF($U$112="snížená",$N$112,0)</f>
        <v>0</v>
      </c>
      <c r="BG112" s="159" t="n">
        <f aca="false">IF($U$112="zákl. přenesená",$N$112,0)</f>
        <v>0</v>
      </c>
      <c r="BH112" s="159" t="n">
        <f aca="false">IF($U$112="sníž. přenesená",$N$112,0)</f>
        <v>0</v>
      </c>
      <c r="BI112" s="159" t="n">
        <f aca="false">IF($U$112="nulová",$N$112,0)</f>
        <v>0</v>
      </c>
      <c r="BJ112" s="112" t="s">
        <v>19</v>
      </c>
      <c r="BK112" s="159" t="n">
        <f aca="false">ROUND($L$112*$K$112,2)</f>
        <v>0</v>
      </c>
    </row>
    <row r="113" s="13" customFormat="true" ht="27" hidden="false" customHeight="true" outlineLevel="0" collapsed="false">
      <c r="B113" s="32"/>
      <c r="F113" s="160" t="s">
        <v>333</v>
      </c>
      <c r="G113" s="160"/>
      <c r="H113" s="160"/>
      <c r="I113" s="160"/>
      <c r="J113" s="160"/>
      <c r="K113" s="160"/>
      <c r="L113" s="160"/>
      <c r="M113" s="160"/>
      <c r="N113" s="160"/>
      <c r="O113" s="160"/>
      <c r="P113" s="160"/>
      <c r="Q113" s="160"/>
      <c r="R113" s="160"/>
      <c r="S113" s="32"/>
      <c r="T113" s="161"/>
      <c r="AA113" s="64"/>
      <c r="AT113" s="13" t="s">
        <v>177</v>
      </c>
      <c r="AU113" s="13" t="s">
        <v>77</v>
      </c>
    </row>
    <row r="114" s="13" customFormat="true" ht="27" hidden="false" customHeight="true" outlineLevel="0" collapsed="false">
      <c r="B114" s="32"/>
      <c r="C114" s="148" t="s">
        <v>248</v>
      </c>
      <c r="D114" s="148" t="s">
        <v>170</v>
      </c>
      <c r="E114" s="149" t="s">
        <v>335</v>
      </c>
      <c r="F114" s="150" t="s">
        <v>336</v>
      </c>
      <c r="G114" s="150"/>
      <c r="H114" s="150"/>
      <c r="I114" s="150"/>
      <c r="J114" s="151" t="s">
        <v>197</v>
      </c>
      <c r="K114" s="152" t="n">
        <v>0.225</v>
      </c>
      <c r="L114" s="153"/>
      <c r="M114" s="153"/>
      <c r="N114" s="154" t="n">
        <f aca="false">ROUND($L$114*$K$114,2)</f>
        <v>0</v>
      </c>
      <c r="O114" s="154"/>
      <c r="P114" s="154"/>
      <c r="Q114" s="154"/>
      <c r="R114" s="150" t="s">
        <v>174</v>
      </c>
      <c r="S114" s="32"/>
      <c r="T114" s="155"/>
      <c r="U114" s="156" t="s">
        <v>38</v>
      </c>
      <c r="X114" s="157" t="n">
        <v>0.00354</v>
      </c>
      <c r="Y114" s="157" t="n">
        <f aca="false">$X$114*$K$114</f>
        <v>0.0007965</v>
      </c>
      <c r="Z114" s="157" t="n">
        <v>0</v>
      </c>
      <c r="AA114" s="158" t="n">
        <f aca="false">$Z$114*$K$114</f>
        <v>0</v>
      </c>
      <c r="AR114" s="112" t="s">
        <v>175</v>
      </c>
      <c r="AT114" s="112" t="s">
        <v>170</v>
      </c>
      <c r="AU114" s="112" t="s">
        <v>77</v>
      </c>
      <c r="AY114" s="13" t="s">
        <v>169</v>
      </c>
      <c r="BE114" s="159" t="n">
        <f aca="false">IF($U$114="základní",$N$114,0)</f>
        <v>0</v>
      </c>
      <c r="BF114" s="159" t="n">
        <f aca="false">IF($U$114="snížená",$N$114,0)</f>
        <v>0</v>
      </c>
      <c r="BG114" s="159" t="n">
        <f aca="false">IF($U$114="zákl. přenesená",$N$114,0)</f>
        <v>0</v>
      </c>
      <c r="BH114" s="159" t="n">
        <f aca="false">IF($U$114="sníž. přenesená",$N$114,0)</f>
        <v>0</v>
      </c>
      <c r="BI114" s="159" t="n">
        <f aca="false">IF($U$114="nulová",$N$114,0)</f>
        <v>0</v>
      </c>
      <c r="BJ114" s="112" t="s">
        <v>19</v>
      </c>
      <c r="BK114" s="159" t="n">
        <f aca="false">ROUND($L$114*$K$114,2)</f>
        <v>0</v>
      </c>
    </row>
    <row r="115" s="13" customFormat="true" ht="16.5" hidden="false" customHeight="true" outlineLevel="0" collapsed="false">
      <c r="B115" s="32"/>
      <c r="F115" s="160" t="s">
        <v>337</v>
      </c>
      <c r="G115" s="160"/>
      <c r="H115" s="160"/>
      <c r="I115" s="160"/>
      <c r="J115" s="160"/>
      <c r="K115" s="160"/>
      <c r="L115" s="160"/>
      <c r="M115" s="160"/>
      <c r="N115" s="160"/>
      <c r="O115" s="160"/>
      <c r="P115" s="160"/>
      <c r="Q115" s="160"/>
      <c r="R115" s="160"/>
      <c r="S115" s="32"/>
      <c r="T115" s="161"/>
      <c r="AA115" s="64"/>
      <c r="AT115" s="13" t="s">
        <v>177</v>
      </c>
      <c r="AU115" s="13" t="s">
        <v>77</v>
      </c>
    </row>
    <row r="116" s="13" customFormat="true" ht="15.75" hidden="false" customHeight="true" outlineLevel="0" collapsed="false">
      <c r="B116" s="167"/>
      <c r="E116" s="168"/>
      <c r="F116" s="169" t="s">
        <v>1137</v>
      </c>
      <c r="G116" s="169"/>
      <c r="H116" s="169"/>
      <c r="I116" s="169"/>
      <c r="K116" s="170" t="n">
        <v>0.225</v>
      </c>
      <c r="S116" s="167"/>
      <c r="T116" s="171"/>
      <c r="AA116" s="172"/>
      <c r="AT116" s="168" t="s">
        <v>179</v>
      </c>
      <c r="AU116" s="168" t="s">
        <v>77</v>
      </c>
      <c r="AV116" s="168" t="s">
        <v>77</v>
      </c>
      <c r="AW116" s="168" t="s">
        <v>148</v>
      </c>
      <c r="AX116" s="168" t="s">
        <v>19</v>
      </c>
      <c r="AY116" s="168" t="s">
        <v>169</v>
      </c>
    </row>
    <row r="117" s="13" customFormat="true" ht="27" hidden="false" customHeight="true" outlineLevel="0" collapsed="false">
      <c r="B117" s="32"/>
      <c r="C117" s="148" t="s">
        <v>10</v>
      </c>
      <c r="D117" s="148" t="s">
        <v>170</v>
      </c>
      <c r="E117" s="149" t="s">
        <v>339</v>
      </c>
      <c r="F117" s="150" t="s">
        <v>340</v>
      </c>
      <c r="G117" s="150"/>
      <c r="H117" s="150"/>
      <c r="I117" s="150"/>
      <c r="J117" s="151" t="s">
        <v>197</v>
      </c>
      <c r="K117" s="152" t="n">
        <v>0.113</v>
      </c>
      <c r="L117" s="153"/>
      <c r="M117" s="153"/>
      <c r="N117" s="154" t="n">
        <f aca="false">ROUND($L$117*$K$117,2)</f>
        <v>0</v>
      </c>
      <c r="O117" s="154"/>
      <c r="P117" s="154"/>
      <c r="Q117" s="154"/>
      <c r="R117" s="150" t="s">
        <v>174</v>
      </c>
      <c r="S117" s="32"/>
      <c r="T117" s="155"/>
      <c r="U117" s="156" t="s">
        <v>38</v>
      </c>
      <c r="X117" s="157" t="n">
        <v>0.01564</v>
      </c>
      <c r="Y117" s="157" t="n">
        <f aca="false">$X$117*$K$117</f>
        <v>0.00176732</v>
      </c>
      <c r="Z117" s="157" t="n">
        <v>0</v>
      </c>
      <c r="AA117" s="158" t="n">
        <f aca="false">$Z$117*$K$117</f>
        <v>0</v>
      </c>
      <c r="AR117" s="112" t="s">
        <v>175</v>
      </c>
      <c r="AT117" s="112" t="s">
        <v>170</v>
      </c>
      <c r="AU117" s="112" t="s">
        <v>77</v>
      </c>
      <c r="AY117" s="13" t="s">
        <v>169</v>
      </c>
      <c r="BE117" s="159" t="n">
        <f aca="false">IF($U$117="základní",$N$117,0)</f>
        <v>0</v>
      </c>
      <c r="BF117" s="159" t="n">
        <f aca="false">IF($U$117="snížená",$N$117,0)</f>
        <v>0</v>
      </c>
      <c r="BG117" s="159" t="n">
        <f aca="false">IF($U$117="zákl. přenesená",$N$117,0)</f>
        <v>0</v>
      </c>
      <c r="BH117" s="159" t="n">
        <f aca="false">IF($U$117="sníž. přenesená",$N$117,0)</f>
        <v>0</v>
      </c>
      <c r="BI117" s="159" t="n">
        <f aca="false">IF($U$117="nulová",$N$117,0)</f>
        <v>0</v>
      </c>
      <c r="BJ117" s="112" t="s">
        <v>19</v>
      </c>
      <c r="BK117" s="159" t="n">
        <f aca="false">ROUND($L$117*$K$117,2)</f>
        <v>0</v>
      </c>
    </row>
    <row r="118" s="13" customFormat="true" ht="16.5" hidden="false" customHeight="true" outlineLevel="0" collapsed="false">
      <c r="B118" s="32"/>
      <c r="F118" s="160" t="s">
        <v>341</v>
      </c>
      <c r="G118" s="160"/>
      <c r="H118" s="160"/>
      <c r="I118" s="160"/>
      <c r="J118" s="160"/>
      <c r="K118" s="160"/>
      <c r="L118" s="160"/>
      <c r="M118" s="160"/>
      <c r="N118" s="160"/>
      <c r="O118" s="160"/>
      <c r="P118" s="160"/>
      <c r="Q118" s="160"/>
      <c r="R118" s="160"/>
      <c r="S118" s="32"/>
      <c r="T118" s="161"/>
      <c r="AA118" s="64"/>
      <c r="AT118" s="13" t="s">
        <v>177</v>
      </c>
      <c r="AU118" s="13" t="s">
        <v>77</v>
      </c>
    </row>
    <row r="119" s="13" customFormat="true" ht="15.75" hidden="false" customHeight="true" outlineLevel="0" collapsed="false">
      <c r="B119" s="167"/>
      <c r="E119" s="168"/>
      <c r="F119" s="169" t="s">
        <v>1138</v>
      </c>
      <c r="G119" s="169"/>
      <c r="H119" s="169"/>
      <c r="I119" s="169"/>
      <c r="K119" s="170" t="n">
        <v>0.113</v>
      </c>
      <c r="S119" s="167"/>
      <c r="T119" s="171"/>
      <c r="AA119" s="172"/>
      <c r="AT119" s="168" t="s">
        <v>179</v>
      </c>
      <c r="AU119" s="168" t="s">
        <v>77</v>
      </c>
      <c r="AV119" s="168" t="s">
        <v>77</v>
      </c>
      <c r="AW119" s="168" t="s">
        <v>148</v>
      </c>
      <c r="AX119" s="168" t="s">
        <v>19</v>
      </c>
      <c r="AY119" s="168" t="s">
        <v>169</v>
      </c>
    </row>
    <row r="120" s="13" customFormat="true" ht="27" hidden="false" customHeight="true" outlineLevel="0" collapsed="false">
      <c r="B120" s="32"/>
      <c r="C120" s="148" t="s">
        <v>258</v>
      </c>
      <c r="D120" s="148" t="s">
        <v>170</v>
      </c>
      <c r="E120" s="149" t="s">
        <v>344</v>
      </c>
      <c r="F120" s="150" t="s">
        <v>345</v>
      </c>
      <c r="G120" s="150"/>
      <c r="H120" s="150"/>
      <c r="I120" s="150"/>
      <c r="J120" s="151" t="s">
        <v>197</v>
      </c>
      <c r="K120" s="152" t="n">
        <v>0.113</v>
      </c>
      <c r="L120" s="153"/>
      <c r="M120" s="153"/>
      <c r="N120" s="154" t="n">
        <f aca="false">ROUND($L$120*$K$120,2)</f>
        <v>0</v>
      </c>
      <c r="O120" s="154"/>
      <c r="P120" s="154"/>
      <c r="Q120" s="154"/>
      <c r="R120" s="150" t="s">
        <v>174</v>
      </c>
      <c r="S120" s="32"/>
      <c r="T120" s="155"/>
      <c r="U120" s="156" t="s">
        <v>38</v>
      </c>
      <c r="X120" s="157" t="n">
        <v>0.01759</v>
      </c>
      <c r="Y120" s="157" t="n">
        <f aca="false">$X$120*$K$120</f>
        <v>0.00198767</v>
      </c>
      <c r="Z120" s="157" t="n">
        <v>0</v>
      </c>
      <c r="AA120" s="158" t="n">
        <f aca="false">$Z$120*$K$120</f>
        <v>0</v>
      </c>
      <c r="AR120" s="112" t="s">
        <v>175</v>
      </c>
      <c r="AT120" s="112" t="s">
        <v>170</v>
      </c>
      <c r="AU120" s="112" t="s">
        <v>77</v>
      </c>
      <c r="AY120" s="13" t="s">
        <v>169</v>
      </c>
      <c r="BE120" s="159" t="n">
        <f aca="false">IF($U$120="základní",$N$120,0)</f>
        <v>0</v>
      </c>
      <c r="BF120" s="159" t="n">
        <f aca="false">IF($U$120="snížená",$N$120,0)</f>
        <v>0</v>
      </c>
      <c r="BG120" s="159" t="n">
        <f aca="false">IF($U$120="zákl. přenesená",$N$120,0)</f>
        <v>0</v>
      </c>
      <c r="BH120" s="159" t="n">
        <f aca="false">IF($U$120="sníž. přenesená",$N$120,0)</f>
        <v>0</v>
      </c>
      <c r="BI120" s="159" t="n">
        <f aca="false">IF($U$120="nulová",$N$120,0)</f>
        <v>0</v>
      </c>
      <c r="BJ120" s="112" t="s">
        <v>19</v>
      </c>
      <c r="BK120" s="159" t="n">
        <f aca="false">ROUND($L$120*$K$120,2)</f>
        <v>0</v>
      </c>
    </row>
    <row r="121" s="13" customFormat="true" ht="16.5" hidden="false" customHeight="true" outlineLevel="0" collapsed="false">
      <c r="B121" s="32"/>
      <c r="F121" s="160" t="s">
        <v>346</v>
      </c>
      <c r="G121" s="160"/>
      <c r="H121" s="160"/>
      <c r="I121" s="160"/>
      <c r="J121" s="160"/>
      <c r="K121" s="160"/>
      <c r="L121" s="160"/>
      <c r="M121" s="160"/>
      <c r="N121" s="160"/>
      <c r="O121" s="160"/>
      <c r="P121" s="160"/>
      <c r="Q121" s="160"/>
      <c r="R121" s="160"/>
      <c r="S121" s="32"/>
      <c r="T121" s="161"/>
      <c r="AA121" s="64"/>
      <c r="AT121" s="13" t="s">
        <v>177</v>
      </c>
      <c r="AU121" s="13" t="s">
        <v>77</v>
      </c>
    </row>
    <row r="122" s="13" customFormat="true" ht="15.75" hidden="false" customHeight="true" outlineLevel="0" collapsed="false">
      <c r="B122" s="167"/>
      <c r="E122" s="168"/>
      <c r="F122" s="169" t="s">
        <v>1138</v>
      </c>
      <c r="G122" s="169"/>
      <c r="H122" s="169"/>
      <c r="I122" s="169"/>
      <c r="K122" s="170" t="n">
        <v>0.113</v>
      </c>
      <c r="S122" s="167"/>
      <c r="T122" s="171"/>
      <c r="AA122" s="172"/>
      <c r="AT122" s="168" t="s">
        <v>179</v>
      </c>
      <c r="AU122" s="168" t="s">
        <v>77</v>
      </c>
      <c r="AV122" s="168" t="s">
        <v>77</v>
      </c>
      <c r="AW122" s="168" t="s">
        <v>148</v>
      </c>
      <c r="AX122" s="168" t="s">
        <v>19</v>
      </c>
      <c r="AY122" s="168" t="s">
        <v>169</v>
      </c>
    </row>
    <row r="123" s="13" customFormat="true" ht="27" hidden="false" customHeight="true" outlineLevel="0" collapsed="false">
      <c r="B123" s="32"/>
      <c r="C123" s="148" t="s">
        <v>263</v>
      </c>
      <c r="D123" s="148" t="s">
        <v>170</v>
      </c>
      <c r="E123" s="149" t="s">
        <v>216</v>
      </c>
      <c r="F123" s="150" t="s">
        <v>217</v>
      </c>
      <c r="G123" s="150"/>
      <c r="H123" s="150"/>
      <c r="I123" s="150"/>
      <c r="J123" s="151" t="s">
        <v>197</v>
      </c>
      <c r="K123" s="152" t="n">
        <v>43.05</v>
      </c>
      <c r="L123" s="153"/>
      <c r="M123" s="153"/>
      <c r="N123" s="154" t="n">
        <f aca="false">ROUND($L$123*$K$123,2)</f>
        <v>0</v>
      </c>
      <c r="O123" s="154"/>
      <c r="P123" s="154"/>
      <c r="Q123" s="154"/>
      <c r="R123" s="150"/>
      <c r="S123" s="32"/>
      <c r="T123" s="155"/>
      <c r="U123" s="156" t="s">
        <v>38</v>
      </c>
      <c r="X123" s="157" t="n">
        <v>0</v>
      </c>
      <c r="Y123" s="157" t="n">
        <f aca="false">$X$123*$K$123</f>
        <v>0</v>
      </c>
      <c r="Z123" s="157" t="n">
        <v>0</v>
      </c>
      <c r="AA123" s="158" t="n">
        <f aca="false">$Z$123*$K$123</f>
        <v>0</v>
      </c>
      <c r="AR123" s="112" t="s">
        <v>175</v>
      </c>
      <c r="AT123" s="112" t="s">
        <v>170</v>
      </c>
      <c r="AU123" s="112" t="s">
        <v>77</v>
      </c>
      <c r="AY123" s="13" t="s">
        <v>169</v>
      </c>
      <c r="BE123" s="159" t="n">
        <f aca="false">IF($U$123="základní",$N$123,0)</f>
        <v>0</v>
      </c>
      <c r="BF123" s="159" t="n">
        <f aca="false">IF($U$123="snížená",$N$123,0)</f>
        <v>0</v>
      </c>
      <c r="BG123" s="159" t="n">
        <f aca="false">IF($U$123="zákl. přenesená",$N$123,0)</f>
        <v>0</v>
      </c>
      <c r="BH123" s="159" t="n">
        <f aca="false">IF($U$123="sníž. přenesená",$N$123,0)</f>
        <v>0</v>
      </c>
      <c r="BI123" s="159" t="n">
        <f aca="false">IF($U$123="nulová",$N$123,0)</f>
        <v>0</v>
      </c>
      <c r="BJ123" s="112" t="s">
        <v>19</v>
      </c>
      <c r="BK123" s="159" t="n">
        <f aca="false">ROUND($L$123*$K$123,2)</f>
        <v>0</v>
      </c>
    </row>
    <row r="124" s="13" customFormat="true" ht="27" hidden="false" customHeight="true" outlineLevel="0" collapsed="false">
      <c r="B124" s="32"/>
      <c r="F124" s="160" t="s">
        <v>218</v>
      </c>
      <c r="G124" s="160"/>
      <c r="H124" s="160"/>
      <c r="I124" s="160"/>
      <c r="J124" s="160"/>
      <c r="K124" s="160"/>
      <c r="L124" s="160"/>
      <c r="M124" s="160"/>
      <c r="N124" s="160"/>
      <c r="O124" s="160"/>
      <c r="P124" s="160"/>
      <c r="Q124" s="160"/>
      <c r="R124" s="160"/>
      <c r="S124" s="32"/>
      <c r="T124" s="161"/>
      <c r="AA124" s="64"/>
      <c r="AT124" s="13" t="s">
        <v>177</v>
      </c>
      <c r="AU124" s="13" t="s">
        <v>77</v>
      </c>
    </row>
    <row r="125" s="13" customFormat="true" ht="15.75" hidden="false" customHeight="true" outlineLevel="0" collapsed="false">
      <c r="B125" s="167"/>
      <c r="E125" s="168"/>
      <c r="F125" s="169" t="s">
        <v>1139</v>
      </c>
      <c r="G125" s="169"/>
      <c r="H125" s="169"/>
      <c r="I125" s="169"/>
      <c r="K125" s="170" t="n">
        <v>43.05</v>
      </c>
      <c r="S125" s="167"/>
      <c r="T125" s="171"/>
      <c r="AA125" s="172"/>
      <c r="AT125" s="168" t="s">
        <v>179</v>
      </c>
      <c r="AU125" s="168" t="s">
        <v>77</v>
      </c>
      <c r="AV125" s="168" t="s">
        <v>77</v>
      </c>
      <c r="AW125" s="168" t="s">
        <v>148</v>
      </c>
      <c r="AX125" s="168" t="s">
        <v>68</v>
      </c>
      <c r="AY125" s="168" t="s">
        <v>169</v>
      </c>
    </row>
    <row r="126" s="13" customFormat="true" ht="15.75" hidden="false" customHeight="true" outlineLevel="0" collapsed="false">
      <c r="B126" s="174"/>
      <c r="E126" s="175"/>
      <c r="F126" s="176" t="s">
        <v>214</v>
      </c>
      <c r="G126" s="176"/>
      <c r="H126" s="176"/>
      <c r="I126" s="176"/>
      <c r="K126" s="177" t="n">
        <v>43.05</v>
      </c>
      <c r="S126" s="174"/>
      <c r="T126" s="178"/>
      <c r="AA126" s="179"/>
      <c r="AT126" s="175" t="s">
        <v>179</v>
      </c>
      <c r="AU126" s="175" t="s">
        <v>77</v>
      </c>
      <c r="AV126" s="175" t="s">
        <v>175</v>
      </c>
      <c r="AW126" s="175" t="s">
        <v>148</v>
      </c>
      <c r="AX126" s="175" t="s">
        <v>19</v>
      </c>
      <c r="AY126" s="175" t="s">
        <v>169</v>
      </c>
    </row>
    <row r="127" s="13" customFormat="true" ht="39" hidden="false" customHeight="true" outlineLevel="0" collapsed="false">
      <c r="B127" s="32"/>
      <c r="C127" s="148" t="s">
        <v>268</v>
      </c>
      <c r="D127" s="148" t="s">
        <v>170</v>
      </c>
      <c r="E127" s="149" t="s">
        <v>222</v>
      </c>
      <c r="F127" s="150" t="s">
        <v>223</v>
      </c>
      <c r="G127" s="150"/>
      <c r="H127" s="150"/>
      <c r="I127" s="150"/>
      <c r="J127" s="151" t="s">
        <v>197</v>
      </c>
      <c r="K127" s="152" t="n">
        <v>430.5</v>
      </c>
      <c r="L127" s="153"/>
      <c r="M127" s="153"/>
      <c r="N127" s="154" t="n">
        <f aca="false">ROUND($L$127*$K$127,2)</f>
        <v>0</v>
      </c>
      <c r="O127" s="154"/>
      <c r="P127" s="154"/>
      <c r="Q127" s="154"/>
      <c r="R127" s="150"/>
      <c r="S127" s="32"/>
      <c r="T127" s="155"/>
      <c r="U127" s="156" t="s">
        <v>38</v>
      </c>
      <c r="X127" s="157" t="n">
        <v>0</v>
      </c>
      <c r="Y127" s="157" t="n">
        <f aca="false">$X$127*$K$127</f>
        <v>0</v>
      </c>
      <c r="Z127" s="157" t="n">
        <v>0</v>
      </c>
      <c r="AA127" s="158" t="n">
        <f aca="false">$Z$127*$K$127</f>
        <v>0</v>
      </c>
      <c r="AR127" s="112" t="s">
        <v>175</v>
      </c>
      <c r="AT127" s="112" t="s">
        <v>170</v>
      </c>
      <c r="AU127" s="112" t="s">
        <v>77</v>
      </c>
      <c r="AY127" s="13" t="s">
        <v>169</v>
      </c>
      <c r="BE127" s="159" t="n">
        <f aca="false">IF($U$127="základní",$N$127,0)</f>
        <v>0</v>
      </c>
      <c r="BF127" s="159" t="n">
        <f aca="false">IF($U$127="snížená",$N$127,0)</f>
        <v>0</v>
      </c>
      <c r="BG127" s="159" t="n">
        <f aca="false">IF($U$127="zákl. přenesená",$N$127,0)</f>
        <v>0</v>
      </c>
      <c r="BH127" s="159" t="n">
        <f aca="false">IF($U$127="sníž. přenesená",$N$127,0)</f>
        <v>0</v>
      </c>
      <c r="BI127" s="159" t="n">
        <f aca="false">IF($U$127="nulová",$N$127,0)</f>
        <v>0</v>
      </c>
      <c r="BJ127" s="112" t="s">
        <v>19</v>
      </c>
      <c r="BK127" s="159" t="n">
        <f aca="false">ROUND($L$127*$K$127,2)</f>
        <v>0</v>
      </c>
    </row>
    <row r="128" s="13" customFormat="true" ht="27" hidden="false" customHeight="true" outlineLevel="0" collapsed="false">
      <c r="B128" s="32"/>
      <c r="F128" s="160" t="s">
        <v>224</v>
      </c>
      <c r="G128" s="160"/>
      <c r="H128" s="160"/>
      <c r="I128" s="160"/>
      <c r="J128" s="160"/>
      <c r="K128" s="160"/>
      <c r="L128" s="160"/>
      <c r="M128" s="160"/>
      <c r="N128" s="160"/>
      <c r="O128" s="160"/>
      <c r="P128" s="160"/>
      <c r="Q128" s="160"/>
      <c r="R128" s="160"/>
      <c r="S128" s="32"/>
      <c r="T128" s="161"/>
      <c r="AA128" s="64"/>
      <c r="AT128" s="13" t="s">
        <v>177</v>
      </c>
      <c r="AU128" s="13" t="s">
        <v>77</v>
      </c>
    </row>
    <row r="129" s="13" customFormat="true" ht="27" hidden="false" customHeight="true" outlineLevel="0" collapsed="false">
      <c r="B129" s="162"/>
      <c r="E129" s="163"/>
      <c r="F129" s="164" t="s">
        <v>350</v>
      </c>
      <c r="G129" s="164"/>
      <c r="H129" s="164"/>
      <c r="I129" s="164"/>
      <c r="K129" s="163"/>
      <c r="S129" s="162"/>
      <c r="T129" s="165"/>
      <c r="AA129" s="166"/>
      <c r="AT129" s="163" t="s">
        <v>179</v>
      </c>
      <c r="AU129" s="163" t="s">
        <v>77</v>
      </c>
      <c r="AV129" s="163" t="s">
        <v>19</v>
      </c>
      <c r="AW129" s="163" t="s">
        <v>148</v>
      </c>
      <c r="AX129" s="163" t="s">
        <v>68</v>
      </c>
      <c r="AY129" s="163" t="s">
        <v>169</v>
      </c>
    </row>
    <row r="130" s="13" customFormat="true" ht="15.75" hidden="false" customHeight="true" outlineLevel="0" collapsed="false">
      <c r="B130" s="167"/>
      <c r="E130" s="168"/>
      <c r="F130" s="169" t="s">
        <v>1140</v>
      </c>
      <c r="G130" s="169"/>
      <c r="H130" s="169"/>
      <c r="I130" s="169"/>
      <c r="K130" s="170" t="n">
        <v>430.5</v>
      </c>
      <c r="S130" s="167"/>
      <c r="T130" s="171"/>
      <c r="AA130" s="172"/>
      <c r="AT130" s="168" t="s">
        <v>179</v>
      </c>
      <c r="AU130" s="168" t="s">
        <v>77</v>
      </c>
      <c r="AV130" s="168" t="s">
        <v>77</v>
      </c>
      <c r="AW130" s="168" t="s">
        <v>148</v>
      </c>
      <c r="AX130" s="168" t="s">
        <v>68</v>
      </c>
      <c r="AY130" s="168" t="s">
        <v>169</v>
      </c>
    </row>
    <row r="131" s="13" customFormat="true" ht="15.75" hidden="false" customHeight="true" outlineLevel="0" collapsed="false">
      <c r="B131" s="174"/>
      <c r="E131" s="175"/>
      <c r="F131" s="176" t="s">
        <v>214</v>
      </c>
      <c r="G131" s="176"/>
      <c r="H131" s="176"/>
      <c r="I131" s="176"/>
      <c r="K131" s="177" t="n">
        <v>430.5</v>
      </c>
      <c r="S131" s="174"/>
      <c r="T131" s="178"/>
      <c r="AA131" s="179"/>
      <c r="AT131" s="175" t="s">
        <v>179</v>
      </c>
      <c r="AU131" s="175" t="s">
        <v>77</v>
      </c>
      <c r="AV131" s="175" t="s">
        <v>175</v>
      </c>
      <c r="AW131" s="175" t="s">
        <v>148</v>
      </c>
      <c r="AX131" s="175" t="s">
        <v>19</v>
      </c>
      <c r="AY131" s="175" t="s">
        <v>169</v>
      </c>
    </row>
    <row r="132" s="13" customFormat="true" ht="27" hidden="false" customHeight="true" outlineLevel="0" collapsed="false">
      <c r="B132" s="32"/>
      <c r="C132" s="148" t="s">
        <v>273</v>
      </c>
      <c r="D132" s="148" t="s">
        <v>170</v>
      </c>
      <c r="E132" s="149" t="s">
        <v>353</v>
      </c>
      <c r="F132" s="150" t="s">
        <v>354</v>
      </c>
      <c r="G132" s="150"/>
      <c r="H132" s="150"/>
      <c r="I132" s="150"/>
      <c r="J132" s="151" t="s">
        <v>197</v>
      </c>
      <c r="K132" s="152" t="n">
        <v>6.95</v>
      </c>
      <c r="L132" s="153"/>
      <c r="M132" s="153"/>
      <c r="N132" s="154" t="n">
        <f aca="false">ROUND($L$132*$K$132,2)</f>
        <v>0</v>
      </c>
      <c r="O132" s="154"/>
      <c r="P132" s="154"/>
      <c r="Q132" s="154"/>
      <c r="R132" s="150" t="s">
        <v>174</v>
      </c>
      <c r="S132" s="32"/>
      <c r="T132" s="155"/>
      <c r="U132" s="156" t="s">
        <v>38</v>
      </c>
      <c r="X132" s="157" t="n">
        <v>0</v>
      </c>
      <c r="Y132" s="157" t="n">
        <f aca="false">$X$132*$K$132</f>
        <v>0</v>
      </c>
      <c r="Z132" s="157" t="n">
        <v>0</v>
      </c>
      <c r="AA132" s="158" t="n">
        <f aca="false">$Z$132*$K$132</f>
        <v>0</v>
      </c>
      <c r="AR132" s="112" t="s">
        <v>175</v>
      </c>
      <c r="AT132" s="112" t="s">
        <v>170</v>
      </c>
      <c r="AU132" s="112" t="s">
        <v>77</v>
      </c>
      <c r="AY132" s="13" t="s">
        <v>169</v>
      </c>
      <c r="BE132" s="159" t="n">
        <f aca="false">IF($U$132="základní",$N$132,0)</f>
        <v>0</v>
      </c>
      <c r="BF132" s="159" t="n">
        <f aca="false">IF($U$132="snížená",$N$132,0)</f>
        <v>0</v>
      </c>
      <c r="BG132" s="159" t="n">
        <f aca="false">IF($U$132="zákl. přenesená",$N$132,0)</f>
        <v>0</v>
      </c>
      <c r="BH132" s="159" t="n">
        <f aca="false">IF($U$132="sníž. přenesená",$N$132,0)</f>
        <v>0</v>
      </c>
      <c r="BI132" s="159" t="n">
        <f aca="false">IF($U$132="nulová",$N$132,0)</f>
        <v>0</v>
      </c>
      <c r="BJ132" s="112" t="s">
        <v>19</v>
      </c>
      <c r="BK132" s="159" t="n">
        <f aca="false">ROUND($L$132*$K$132,2)</f>
        <v>0</v>
      </c>
    </row>
    <row r="133" s="13" customFormat="true" ht="27" hidden="false" customHeight="true" outlineLevel="0" collapsed="false">
      <c r="B133" s="32"/>
      <c r="F133" s="160" t="s">
        <v>355</v>
      </c>
      <c r="G133" s="160"/>
      <c r="H133" s="160"/>
      <c r="I133" s="160"/>
      <c r="J133" s="160"/>
      <c r="K133" s="160"/>
      <c r="L133" s="160"/>
      <c r="M133" s="160"/>
      <c r="N133" s="160"/>
      <c r="O133" s="160"/>
      <c r="P133" s="160"/>
      <c r="Q133" s="160"/>
      <c r="R133" s="160"/>
      <c r="S133" s="32"/>
      <c r="T133" s="161"/>
      <c r="AA133" s="64"/>
      <c r="AT133" s="13" t="s">
        <v>177</v>
      </c>
      <c r="AU133" s="13" t="s">
        <v>77</v>
      </c>
    </row>
    <row r="134" s="13" customFormat="true" ht="15.75" hidden="false" customHeight="true" outlineLevel="0" collapsed="false">
      <c r="B134" s="167"/>
      <c r="E134" s="168"/>
      <c r="F134" s="169" t="s">
        <v>1141</v>
      </c>
      <c r="G134" s="169"/>
      <c r="H134" s="169"/>
      <c r="I134" s="169"/>
      <c r="K134" s="170" t="n">
        <v>6.95</v>
      </c>
      <c r="S134" s="167"/>
      <c r="T134" s="171"/>
      <c r="AA134" s="172"/>
      <c r="AT134" s="168" t="s">
        <v>179</v>
      </c>
      <c r="AU134" s="168" t="s">
        <v>77</v>
      </c>
      <c r="AV134" s="168" t="s">
        <v>77</v>
      </c>
      <c r="AW134" s="168" t="s">
        <v>148</v>
      </c>
      <c r="AX134" s="168" t="s">
        <v>68</v>
      </c>
      <c r="AY134" s="168" t="s">
        <v>169</v>
      </c>
    </row>
    <row r="135" s="13" customFormat="true" ht="15.75" hidden="false" customHeight="true" outlineLevel="0" collapsed="false">
      <c r="B135" s="174"/>
      <c r="E135" s="175"/>
      <c r="F135" s="176" t="s">
        <v>214</v>
      </c>
      <c r="G135" s="176"/>
      <c r="H135" s="176"/>
      <c r="I135" s="176"/>
      <c r="K135" s="177" t="n">
        <v>6.95</v>
      </c>
      <c r="S135" s="174"/>
      <c r="T135" s="178"/>
      <c r="AA135" s="179"/>
      <c r="AT135" s="175" t="s">
        <v>179</v>
      </c>
      <c r="AU135" s="175" t="s">
        <v>77</v>
      </c>
      <c r="AV135" s="175" t="s">
        <v>175</v>
      </c>
      <c r="AW135" s="175" t="s">
        <v>148</v>
      </c>
      <c r="AX135" s="175" t="s">
        <v>19</v>
      </c>
      <c r="AY135" s="175" t="s">
        <v>169</v>
      </c>
    </row>
    <row r="136" s="13" customFormat="true" ht="39" hidden="false" customHeight="true" outlineLevel="0" collapsed="false">
      <c r="B136" s="32"/>
      <c r="C136" s="148" t="s">
        <v>278</v>
      </c>
      <c r="D136" s="148" t="s">
        <v>170</v>
      </c>
      <c r="E136" s="149" t="s">
        <v>358</v>
      </c>
      <c r="F136" s="150" t="s">
        <v>359</v>
      </c>
      <c r="G136" s="150"/>
      <c r="H136" s="150"/>
      <c r="I136" s="150"/>
      <c r="J136" s="151" t="s">
        <v>197</v>
      </c>
      <c r="K136" s="152" t="n">
        <v>69.5</v>
      </c>
      <c r="L136" s="153"/>
      <c r="M136" s="153"/>
      <c r="N136" s="154" t="n">
        <f aca="false">ROUND($L$136*$K$136,2)</f>
        <v>0</v>
      </c>
      <c r="O136" s="154"/>
      <c r="P136" s="154"/>
      <c r="Q136" s="154"/>
      <c r="R136" s="150" t="s">
        <v>174</v>
      </c>
      <c r="S136" s="32"/>
      <c r="T136" s="155"/>
      <c r="U136" s="156" t="s">
        <v>38</v>
      </c>
      <c r="X136" s="157" t="n">
        <v>0</v>
      </c>
      <c r="Y136" s="157" t="n">
        <f aca="false">$X$136*$K$136</f>
        <v>0</v>
      </c>
      <c r="Z136" s="157" t="n">
        <v>0</v>
      </c>
      <c r="AA136" s="158" t="n">
        <f aca="false">$Z$136*$K$136</f>
        <v>0</v>
      </c>
      <c r="AR136" s="112" t="s">
        <v>175</v>
      </c>
      <c r="AT136" s="112" t="s">
        <v>170</v>
      </c>
      <c r="AU136" s="112" t="s">
        <v>77</v>
      </c>
      <c r="AY136" s="13" t="s">
        <v>169</v>
      </c>
      <c r="BE136" s="159" t="n">
        <f aca="false">IF($U$136="základní",$N$136,0)</f>
        <v>0</v>
      </c>
      <c r="BF136" s="159" t="n">
        <f aca="false">IF($U$136="snížená",$N$136,0)</f>
        <v>0</v>
      </c>
      <c r="BG136" s="159" t="n">
        <f aca="false">IF($U$136="zákl. přenesená",$N$136,0)</f>
        <v>0</v>
      </c>
      <c r="BH136" s="159" t="n">
        <f aca="false">IF($U$136="sníž. přenesená",$N$136,0)</f>
        <v>0</v>
      </c>
      <c r="BI136" s="159" t="n">
        <f aca="false">IF($U$136="nulová",$N$136,0)</f>
        <v>0</v>
      </c>
      <c r="BJ136" s="112" t="s">
        <v>19</v>
      </c>
      <c r="BK136" s="159" t="n">
        <f aca="false">ROUND($L$136*$K$136,2)</f>
        <v>0</v>
      </c>
    </row>
    <row r="137" s="13" customFormat="true" ht="27" hidden="false" customHeight="true" outlineLevel="0" collapsed="false">
      <c r="B137" s="32"/>
      <c r="F137" s="160" t="s">
        <v>360</v>
      </c>
      <c r="G137" s="160"/>
      <c r="H137" s="160"/>
      <c r="I137" s="160"/>
      <c r="J137" s="160"/>
      <c r="K137" s="160"/>
      <c r="L137" s="160"/>
      <c r="M137" s="160"/>
      <c r="N137" s="160"/>
      <c r="O137" s="160"/>
      <c r="P137" s="160"/>
      <c r="Q137" s="160"/>
      <c r="R137" s="160"/>
      <c r="S137" s="32"/>
      <c r="T137" s="161"/>
      <c r="AA137" s="64"/>
      <c r="AT137" s="13" t="s">
        <v>177</v>
      </c>
      <c r="AU137" s="13" t="s">
        <v>77</v>
      </c>
    </row>
    <row r="138" s="13" customFormat="true" ht="27" hidden="false" customHeight="true" outlineLevel="0" collapsed="false">
      <c r="B138" s="162"/>
      <c r="E138" s="163"/>
      <c r="F138" s="164" t="s">
        <v>350</v>
      </c>
      <c r="G138" s="164"/>
      <c r="H138" s="164"/>
      <c r="I138" s="164"/>
      <c r="K138" s="163"/>
      <c r="S138" s="162"/>
      <c r="T138" s="165"/>
      <c r="AA138" s="166"/>
      <c r="AT138" s="163" t="s">
        <v>179</v>
      </c>
      <c r="AU138" s="163" t="s">
        <v>77</v>
      </c>
      <c r="AV138" s="163" t="s">
        <v>19</v>
      </c>
      <c r="AW138" s="163" t="s">
        <v>148</v>
      </c>
      <c r="AX138" s="163" t="s">
        <v>68</v>
      </c>
      <c r="AY138" s="163" t="s">
        <v>169</v>
      </c>
    </row>
    <row r="139" s="13" customFormat="true" ht="15.75" hidden="false" customHeight="true" outlineLevel="0" collapsed="false">
      <c r="B139" s="167"/>
      <c r="E139" s="168"/>
      <c r="F139" s="169" t="s">
        <v>1142</v>
      </c>
      <c r="G139" s="169"/>
      <c r="H139" s="169"/>
      <c r="I139" s="169"/>
      <c r="K139" s="170" t="n">
        <v>69.5</v>
      </c>
      <c r="S139" s="167"/>
      <c r="T139" s="171"/>
      <c r="AA139" s="172"/>
      <c r="AT139" s="168" t="s">
        <v>179</v>
      </c>
      <c r="AU139" s="168" t="s">
        <v>77</v>
      </c>
      <c r="AV139" s="168" t="s">
        <v>77</v>
      </c>
      <c r="AW139" s="168" t="s">
        <v>148</v>
      </c>
      <c r="AX139" s="168" t="s">
        <v>68</v>
      </c>
      <c r="AY139" s="168" t="s">
        <v>169</v>
      </c>
    </row>
    <row r="140" s="13" customFormat="true" ht="15.75" hidden="false" customHeight="true" outlineLevel="0" collapsed="false">
      <c r="B140" s="174"/>
      <c r="E140" s="175"/>
      <c r="F140" s="176" t="s">
        <v>214</v>
      </c>
      <c r="G140" s="176"/>
      <c r="H140" s="176"/>
      <c r="I140" s="176"/>
      <c r="K140" s="177" t="n">
        <v>69.5</v>
      </c>
      <c r="S140" s="174"/>
      <c r="T140" s="178"/>
      <c r="AA140" s="179"/>
      <c r="AT140" s="175" t="s">
        <v>179</v>
      </c>
      <c r="AU140" s="175" t="s">
        <v>77</v>
      </c>
      <c r="AV140" s="175" t="s">
        <v>175</v>
      </c>
      <c r="AW140" s="175" t="s">
        <v>148</v>
      </c>
      <c r="AX140" s="175" t="s">
        <v>19</v>
      </c>
      <c r="AY140" s="175" t="s">
        <v>169</v>
      </c>
    </row>
    <row r="141" s="13" customFormat="true" ht="15.75" hidden="false" customHeight="true" outlineLevel="0" collapsed="false">
      <c r="B141" s="32"/>
      <c r="C141" s="148" t="s">
        <v>9</v>
      </c>
      <c r="D141" s="148" t="s">
        <v>170</v>
      </c>
      <c r="E141" s="149" t="s">
        <v>228</v>
      </c>
      <c r="F141" s="150" t="s">
        <v>229</v>
      </c>
      <c r="G141" s="150"/>
      <c r="H141" s="150"/>
      <c r="I141" s="150"/>
      <c r="J141" s="151" t="s">
        <v>197</v>
      </c>
      <c r="K141" s="152" t="n">
        <v>50</v>
      </c>
      <c r="L141" s="153"/>
      <c r="M141" s="153"/>
      <c r="N141" s="154" t="n">
        <f aca="false">ROUND($L$141*$K$141,2)</f>
        <v>0</v>
      </c>
      <c r="O141" s="154"/>
      <c r="P141" s="154"/>
      <c r="Q141" s="154"/>
      <c r="R141" s="150"/>
      <c r="S141" s="32"/>
      <c r="T141" s="155"/>
      <c r="U141" s="156" t="s">
        <v>38</v>
      </c>
      <c r="X141" s="157" t="n">
        <v>0</v>
      </c>
      <c r="Y141" s="157" t="n">
        <f aca="false">$X$141*$K$141</f>
        <v>0</v>
      </c>
      <c r="Z141" s="157" t="n">
        <v>0</v>
      </c>
      <c r="AA141" s="158" t="n">
        <f aca="false">$Z$141*$K$141</f>
        <v>0</v>
      </c>
      <c r="AR141" s="112" t="s">
        <v>175</v>
      </c>
      <c r="AT141" s="112" t="s">
        <v>170</v>
      </c>
      <c r="AU141" s="112" t="s">
        <v>77</v>
      </c>
      <c r="AY141" s="13" t="s">
        <v>169</v>
      </c>
      <c r="BE141" s="159" t="n">
        <f aca="false">IF($U$141="základní",$N$141,0)</f>
        <v>0</v>
      </c>
      <c r="BF141" s="159" t="n">
        <f aca="false">IF($U$141="snížená",$N$141,0)</f>
        <v>0</v>
      </c>
      <c r="BG141" s="159" t="n">
        <f aca="false">IF($U$141="zákl. přenesená",$N$141,0)</f>
        <v>0</v>
      </c>
      <c r="BH141" s="159" t="n">
        <f aca="false">IF($U$141="sníž. přenesená",$N$141,0)</f>
        <v>0</v>
      </c>
      <c r="BI141" s="159" t="n">
        <f aca="false">IF($U$141="nulová",$N$141,0)</f>
        <v>0</v>
      </c>
      <c r="BJ141" s="112" t="s">
        <v>19</v>
      </c>
      <c r="BK141" s="159" t="n">
        <f aca="false">ROUND($L$141*$K$141,2)</f>
        <v>0</v>
      </c>
    </row>
    <row r="142" s="13" customFormat="true" ht="16.5" hidden="false" customHeight="true" outlineLevel="0" collapsed="false">
      <c r="B142" s="32"/>
      <c r="F142" s="160" t="s">
        <v>229</v>
      </c>
      <c r="G142" s="160"/>
      <c r="H142" s="160"/>
      <c r="I142" s="160"/>
      <c r="J142" s="160"/>
      <c r="K142" s="160"/>
      <c r="L142" s="160"/>
      <c r="M142" s="160"/>
      <c r="N142" s="160"/>
      <c r="O142" s="160"/>
      <c r="P142" s="160"/>
      <c r="Q142" s="160"/>
      <c r="R142" s="160"/>
      <c r="S142" s="32"/>
      <c r="T142" s="161"/>
      <c r="AA142" s="64"/>
      <c r="AT142" s="13" t="s">
        <v>177</v>
      </c>
      <c r="AU142" s="13" t="s">
        <v>77</v>
      </c>
    </row>
    <row r="143" s="13" customFormat="true" ht="15.75" hidden="false" customHeight="true" outlineLevel="0" collapsed="false">
      <c r="B143" s="167"/>
      <c r="E143" s="168"/>
      <c r="F143" s="169" t="s">
        <v>1143</v>
      </c>
      <c r="G143" s="169"/>
      <c r="H143" s="169"/>
      <c r="I143" s="169"/>
      <c r="K143" s="170" t="n">
        <v>50</v>
      </c>
      <c r="S143" s="167"/>
      <c r="T143" s="171"/>
      <c r="AA143" s="172"/>
      <c r="AT143" s="168" t="s">
        <v>179</v>
      </c>
      <c r="AU143" s="168" t="s">
        <v>77</v>
      </c>
      <c r="AV143" s="168" t="s">
        <v>77</v>
      </c>
      <c r="AW143" s="168" t="s">
        <v>148</v>
      </c>
      <c r="AX143" s="168" t="s">
        <v>19</v>
      </c>
      <c r="AY143" s="168" t="s">
        <v>169</v>
      </c>
    </row>
    <row r="144" s="13" customFormat="true" ht="27" hidden="false" customHeight="true" outlineLevel="0" collapsed="false">
      <c r="B144" s="32"/>
      <c r="C144" s="148" t="s">
        <v>288</v>
      </c>
      <c r="D144" s="148" t="s">
        <v>170</v>
      </c>
      <c r="E144" s="149" t="s">
        <v>365</v>
      </c>
      <c r="F144" s="150" t="s">
        <v>366</v>
      </c>
      <c r="G144" s="150"/>
      <c r="H144" s="150"/>
      <c r="I144" s="150"/>
      <c r="J144" s="151" t="s">
        <v>367</v>
      </c>
      <c r="K144" s="152" t="n">
        <v>100</v>
      </c>
      <c r="L144" s="153"/>
      <c r="M144" s="153"/>
      <c r="N144" s="154" t="n">
        <f aca="false">ROUND($L$144*$K$144,2)</f>
        <v>0</v>
      </c>
      <c r="O144" s="154"/>
      <c r="P144" s="154"/>
      <c r="Q144" s="154"/>
      <c r="R144" s="150"/>
      <c r="S144" s="32"/>
      <c r="T144" s="155"/>
      <c r="U144" s="156" t="s">
        <v>38</v>
      </c>
      <c r="X144" s="157" t="n">
        <v>0</v>
      </c>
      <c r="Y144" s="157" t="n">
        <f aca="false">$X$144*$K$144</f>
        <v>0</v>
      </c>
      <c r="Z144" s="157" t="n">
        <v>0</v>
      </c>
      <c r="AA144" s="158" t="n">
        <f aca="false">$Z$144*$K$144</f>
        <v>0</v>
      </c>
      <c r="AR144" s="112" t="s">
        <v>175</v>
      </c>
      <c r="AT144" s="112" t="s">
        <v>170</v>
      </c>
      <c r="AU144" s="112" t="s">
        <v>77</v>
      </c>
      <c r="AY144" s="13" t="s">
        <v>169</v>
      </c>
      <c r="BE144" s="159" t="n">
        <f aca="false">IF($U$144="základní",$N$144,0)</f>
        <v>0</v>
      </c>
      <c r="BF144" s="159" t="n">
        <f aca="false">IF($U$144="snížená",$N$144,0)</f>
        <v>0</v>
      </c>
      <c r="BG144" s="159" t="n">
        <f aca="false">IF($U$144="zákl. přenesená",$N$144,0)</f>
        <v>0</v>
      </c>
      <c r="BH144" s="159" t="n">
        <f aca="false">IF($U$144="sníž. přenesená",$N$144,0)</f>
        <v>0</v>
      </c>
      <c r="BI144" s="159" t="n">
        <f aca="false">IF($U$144="nulová",$N$144,0)</f>
        <v>0</v>
      </c>
      <c r="BJ144" s="112" t="s">
        <v>19</v>
      </c>
      <c r="BK144" s="159" t="n">
        <f aca="false">ROUND($L$144*$K$144,2)</f>
        <v>0</v>
      </c>
    </row>
    <row r="145" s="13" customFormat="true" ht="16.5" hidden="false" customHeight="true" outlineLevel="0" collapsed="false">
      <c r="B145" s="32"/>
      <c r="F145" s="160" t="s">
        <v>366</v>
      </c>
      <c r="G145" s="160"/>
      <c r="H145" s="160"/>
      <c r="I145" s="160"/>
      <c r="J145" s="160"/>
      <c r="K145" s="160"/>
      <c r="L145" s="160"/>
      <c r="M145" s="160"/>
      <c r="N145" s="160"/>
      <c r="O145" s="160"/>
      <c r="P145" s="160"/>
      <c r="Q145" s="160"/>
      <c r="R145" s="160"/>
      <c r="S145" s="32"/>
      <c r="T145" s="161"/>
      <c r="AA145" s="64"/>
      <c r="AT145" s="13" t="s">
        <v>177</v>
      </c>
      <c r="AU145" s="13" t="s">
        <v>77</v>
      </c>
    </row>
    <row r="146" s="13" customFormat="true" ht="27" hidden="false" customHeight="true" outlineLevel="0" collapsed="false">
      <c r="B146" s="32"/>
      <c r="C146" s="148" t="s">
        <v>293</v>
      </c>
      <c r="D146" s="148" t="s">
        <v>170</v>
      </c>
      <c r="E146" s="149" t="s">
        <v>369</v>
      </c>
      <c r="F146" s="150" t="s">
        <v>370</v>
      </c>
      <c r="G146" s="150"/>
      <c r="H146" s="150"/>
      <c r="I146" s="150"/>
      <c r="J146" s="151" t="s">
        <v>197</v>
      </c>
      <c r="K146" s="152" t="n">
        <v>39</v>
      </c>
      <c r="L146" s="153"/>
      <c r="M146" s="153"/>
      <c r="N146" s="154" t="n">
        <f aca="false">ROUND($L$146*$K$146,2)</f>
        <v>0</v>
      </c>
      <c r="O146" s="154"/>
      <c r="P146" s="154"/>
      <c r="Q146" s="154"/>
      <c r="R146" s="150"/>
      <c r="S146" s="32"/>
      <c r="T146" s="155"/>
      <c r="U146" s="156" t="s">
        <v>38</v>
      </c>
      <c r="X146" s="157" t="n">
        <v>0</v>
      </c>
      <c r="Y146" s="157" t="n">
        <f aca="false">$X$146*$K$146</f>
        <v>0</v>
      </c>
      <c r="Z146" s="157" t="n">
        <v>0</v>
      </c>
      <c r="AA146" s="158" t="n">
        <f aca="false">$Z$146*$K$146</f>
        <v>0</v>
      </c>
      <c r="AR146" s="112" t="s">
        <v>175</v>
      </c>
      <c r="AT146" s="112" t="s">
        <v>170</v>
      </c>
      <c r="AU146" s="112" t="s">
        <v>77</v>
      </c>
      <c r="AY146" s="13" t="s">
        <v>169</v>
      </c>
      <c r="BE146" s="159" t="n">
        <f aca="false">IF($U$146="základní",$N$146,0)</f>
        <v>0</v>
      </c>
      <c r="BF146" s="159" t="n">
        <f aca="false">IF($U$146="snížená",$N$146,0)</f>
        <v>0</v>
      </c>
      <c r="BG146" s="159" t="n">
        <f aca="false">IF($U$146="zákl. přenesená",$N$146,0)</f>
        <v>0</v>
      </c>
      <c r="BH146" s="159" t="n">
        <f aca="false">IF($U$146="sníž. přenesená",$N$146,0)</f>
        <v>0</v>
      </c>
      <c r="BI146" s="159" t="n">
        <f aca="false">IF($U$146="nulová",$N$146,0)</f>
        <v>0</v>
      </c>
      <c r="BJ146" s="112" t="s">
        <v>19</v>
      </c>
      <c r="BK146" s="159" t="n">
        <f aca="false">ROUND($L$146*$K$146,2)</f>
        <v>0</v>
      </c>
    </row>
    <row r="147" s="13" customFormat="true" ht="27" hidden="false" customHeight="true" outlineLevel="0" collapsed="false">
      <c r="B147" s="32"/>
      <c r="F147" s="160" t="s">
        <v>371</v>
      </c>
      <c r="G147" s="160"/>
      <c r="H147" s="160"/>
      <c r="I147" s="160"/>
      <c r="J147" s="160"/>
      <c r="K147" s="160"/>
      <c r="L147" s="160"/>
      <c r="M147" s="160"/>
      <c r="N147" s="160"/>
      <c r="O147" s="160"/>
      <c r="P147" s="160"/>
      <c r="Q147" s="160"/>
      <c r="R147" s="160"/>
      <c r="S147" s="32"/>
      <c r="T147" s="161"/>
      <c r="AA147" s="64"/>
      <c r="AT147" s="13" t="s">
        <v>177</v>
      </c>
      <c r="AU147" s="13" t="s">
        <v>77</v>
      </c>
    </row>
    <row r="148" s="13" customFormat="true" ht="15.75" hidden="false" customHeight="true" outlineLevel="0" collapsed="false">
      <c r="B148" s="167"/>
      <c r="E148" s="168"/>
      <c r="F148" s="169" t="s">
        <v>1144</v>
      </c>
      <c r="G148" s="169"/>
      <c r="H148" s="169"/>
      <c r="I148" s="169"/>
      <c r="K148" s="170" t="n">
        <v>19.5</v>
      </c>
      <c r="S148" s="167"/>
      <c r="T148" s="171"/>
      <c r="AA148" s="172"/>
      <c r="AT148" s="168" t="s">
        <v>179</v>
      </c>
      <c r="AU148" s="168" t="s">
        <v>77</v>
      </c>
      <c r="AV148" s="168" t="s">
        <v>77</v>
      </c>
      <c r="AW148" s="168" t="s">
        <v>148</v>
      </c>
      <c r="AX148" s="168" t="s">
        <v>68</v>
      </c>
      <c r="AY148" s="168" t="s">
        <v>169</v>
      </c>
    </row>
    <row r="149" s="13" customFormat="true" ht="15.75" hidden="false" customHeight="true" outlineLevel="0" collapsed="false">
      <c r="B149" s="167"/>
      <c r="E149" s="168"/>
      <c r="F149" s="169" t="s">
        <v>1145</v>
      </c>
      <c r="G149" s="169"/>
      <c r="H149" s="169"/>
      <c r="I149" s="169"/>
      <c r="K149" s="170" t="n">
        <v>19.5</v>
      </c>
      <c r="S149" s="167"/>
      <c r="T149" s="171"/>
      <c r="AA149" s="172"/>
      <c r="AT149" s="168" t="s">
        <v>179</v>
      </c>
      <c r="AU149" s="168" t="s">
        <v>77</v>
      </c>
      <c r="AV149" s="168" t="s">
        <v>77</v>
      </c>
      <c r="AW149" s="168" t="s">
        <v>148</v>
      </c>
      <c r="AX149" s="168" t="s">
        <v>68</v>
      </c>
      <c r="AY149" s="168" t="s">
        <v>169</v>
      </c>
    </row>
    <row r="150" s="13" customFormat="true" ht="15.75" hidden="false" customHeight="true" outlineLevel="0" collapsed="false">
      <c r="B150" s="174"/>
      <c r="E150" s="175"/>
      <c r="F150" s="176" t="s">
        <v>214</v>
      </c>
      <c r="G150" s="176"/>
      <c r="H150" s="176"/>
      <c r="I150" s="176"/>
      <c r="K150" s="177" t="n">
        <v>39</v>
      </c>
      <c r="S150" s="174"/>
      <c r="T150" s="178"/>
      <c r="AA150" s="179"/>
      <c r="AT150" s="175" t="s">
        <v>179</v>
      </c>
      <c r="AU150" s="175" t="s">
        <v>77</v>
      </c>
      <c r="AV150" s="175" t="s">
        <v>175</v>
      </c>
      <c r="AW150" s="175" t="s">
        <v>148</v>
      </c>
      <c r="AX150" s="175" t="s">
        <v>19</v>
      </c>
      <c r="AY150" s="175" t="s">
        <v>169</v>
      </c>
    </row>
    <row r="151" s="13" customFormat="true" ht="15.75" hidden="false" customHeight="true" outlineLevel="0" collapsed="false">
      <c r="B151" s="32"/>
      <c r="C151" s="148" t="s">
        <v>298</v>
      </c>
      <c r="D151" s="148" t="s">
        <v>170</v>
      </c>
      <c r="E151" s="149" t="s">
        <v>228</v>
      </c>
      <c r="F151" s="150" t="s">
        <v>229</v>
      </c>
      <c r="G151" s="150"/>
      <c r="H151" s="150"/>
      <c r="I151" s="150"/>
      <c r="J151" s="151" t="s">
        <v>197</v>
      </c>
      <c r="K151" s="152" t="n">
        <v>19.5</v>
      </c>
      <c r="L151" s="153"/>
      <c r="M151" s="153"/>
      <c r="N151" s="154" t="n">
        <f aca="false">ROUND($L$151*$K$151,2)</f>
        <v>0</v>
      </c>
      <c r="O151" s="154"/>
      <c r="P151" s="154"/>
      <c r="Q151" s="154"/>
      <c r="R151" s="150"/>
      <c r="S151" s="32"/>
      <c r="T151" s="155"/>
      <c r="U151" s="156" t="s">
        <v>38</v>
      </c>
      <c r="X151" s="157" t="n">
        <v>0</v>
      </c>
      <c r="Y151" s="157" t="n">
        <f aca="false">$X$151*$K$151</f>
        <v>0</v>
      </c>
      <c r="Z151" s="157" t="n">
        <v>0</v>
      </c>
      <c r="AA151" s="158" t="n">
        <f aca="false">$Z$151*$K$151</f>
        <v>0</v>
      </c>
      <c r="AR151" s="112" t="s">
        <v>175</v>
      </c>
      <c r="AT151" s="112" t="s">
        <v>170</v>
      </c>
      <c r="AU151" s="112" t="s">
        <v>77</v>
      </c>
      <c r="AY151" s="13" t="s">
        <v>169</v>
      </c>
      <c r="BE151" s="159" t="n">
        <f aca="false">IF($U$151="základní",$N$151,0)</f>
        <v>0</v>
      </c>
      <c r="BF151" s="159" t="n">
        <f aca="false">IF($U$151="snížená",$N$151,0)</f>
        <v>0</v>
      </c>
      <c r="BG151" s="159" t="n">
        <f aca="false">IF($U$151="zákl. přenesená",$N$151,0)</f>
        <v>0</v>
      </c>
      <c r="BH151" s="159" t="n">
        <f aca="false">IF($U$151="sníž. přenesená",$N$151,0)</f>
        <v>0</v>
      </c>
      <c r="BI151" s="159" t="n">
        <f aca="false">IF($U$151="nulová",$N$151,0)</f>
        <v>0</v>
      </c>
      <c r="BJ151" s="112" t="s">
        <v>19</v>
      </c>
      <c r="BK151" s="159" t="n">
        <f aca="false">ROUND($L$151*$K$151,2)</f>
        <v>0</v>
      </c>
    </row>
    <row r="152" s="13" customFormat="true" ht="16.5" hidden="false" customHeight="true" outlineLevel="0" collapsed="false">
      <c r="B152" s="32"/>
      <c r="F152" s="160" t="s">
        <v>229</v>
      </c>
      <c r="G152" s="160"/>
      <c r="H152" s="160"/>
      <c r="I152" s="160"/>
      <c r="J152" s="160"/>
      <c r="K152" s="160"/>
      <c r="L152" s="160"/>
      <c r="M152" s="160"/>
      <c r="N152" s="160"/>
      <c r="O152" s="160"/>
      <c r="P152" s="160"/>
      <c r="Q152" s="160"/>
      <c r="R152" s="160"/>
      <c r="S152" s="32"/>
      <c r="T152" s="161"/>
      <c r="AA152" s="64"/>
      <c r="AT152" s="13" t="s">
        <v>177</v>
      </c>
      <c r="AU152" s="13" t="s">
        <v>77</v>
      </c>
    </row>
    <row r="153" s="13" customFormat="true" ht="15.75" hidden="false" customHeight="true" outlineLevel="0" collapsed="false">
      <c r="B153" s="167"/>
      <c r="E153" s="168"/>
      <c r="F153" s="169" t="s">
        <v>1146</v>
      </c>
      <c r="G153" s="169"/>
      <c r="H153" s="169"/>
      <c r="I153" s="169"/>
      <c r="K153" s="170" t="n">
        <v>19.5</v>
      </c>
      <c r="S153" s="167"/>
      <c r="T153" s="171"/>
      <c r="AA153" s="172"/>
      <c r="AT153" s="168" t="s">
        <v>179</v>
      </c>
      <c r="AU153" s="168" t="s">
        <v>77</v>
      </c>
      <c r="AV153" s="168" t="s">
        <v>77</v>
      </c>
      <c r="AW153" s="168" t="s">
        <v>148</v>
      </c>
      <c r="AX153" s="168" t="s">
        <v>19</v>
      </c>
      <c r="AY153" s="168" t="s">
        <v>169</v>
      </c>
    </row>
    <row r="154" s="13" customFormat="true" ht="15.75" hidden="false" customHeight="true" outlineLevel="0" collapsed="false">
      <c r="B154" s="32"/>
      <c r="C154" s="148" t="s">
        <v>303</v>
      </c>
      <c r="D154" s="148" t="s">
        <v>170</v>
      </c>
      <c r="E154" s="149" t="s">
        <v>504</v>
      </c>
      <c r="F154" s="150" t="s">
        <v>505</v>
      </c>
      <c r="G154" s="150"/>
      <c r="H154" s="150"/>
      <c r="I154" s="150"/>
      <c r="J154" s="151" t="s">
        <v>197</v>
      </c>
      <c r="K154" s="152" t="n">
        <v>65</v>
      </c>
      <c r="L154" s="153"/>
      <c r="M154" s="153"/>
      <c r="N154" s="154" t="n">
        <f aca="false">ROUND($L$154*$K$154,2)</f>
        <v>0</v>
      </c>
      <c r="O154" s="154"/>
      <c r="P154" s="154"/>
      <c r="Q154" s="154"/>
      <c r="R154" s="150" t="s">
        <v>174</v>
      </c>
      <c r="S154" s="32"/>
      <c r="T154" s="155"/>
      <c r="U154" s="156" t="s">
        <v>38</v>
      </c>
      <c r="X154" s="157" t="n">
        <v>0</v>
      </c>
      <c r="Y154" s="157" t="n">
        <f aca="false">$X$154*$K$154</f>
        <v>0</v>
      </c>
      <c r="Z154" s="157" t="n">
        <v>0</v>
      </c>
      <c r="AA154" s="158" t="n">
        <f aca="false">$Z$154*$K$154</f>
        <v>0</v>
      </c>
      <c r="AR154" s="112" t="s">
        <v>175</v>
      </c>
      <c r="AT154" s="112" t="s">
        <v>170</v>
      </c>
      <c r="AU154" s="112" t="s">
        <v>77</v>
      </c>
      <c r="AY154" s="13" t="s">
        <v>169</v>
      </c>
      <c r="BE154" s="159" t="n">
        <f aca="false">IF($U$154="základní",$N$154,0)</f>
        <v>0</v>
      </c>
      <c r="BF154" s="159" t="n">
        <f aca="false">IF($U$154="snížená",$N$154,0)</f>
        <v>0</v>
      </c>
      <c r="BG154" s="159" t="n">
        <f aca="false">IF($U$154="zákl. přenesená",$N$154,0)</f>
        <v>0</v>
      </c>
      <c r="BH154" s="159" t="n">
        <f aca="false">IF($U$154="sníž. přenesená",$N$154,0)</f>
        <v>0</v>
      </c>
      <c r="BI154" s="159" t="n">
        <f aca="false">IF($U$154="nulová",$N$154,0)</f>
        <v>0</v>
      </c>
      <c r="BJ154" s="112" t="s">
        <v>19</v>
      </c>
      <c r="BK154" s="159" t="n">
        <f aca="false">ROUND($L$154*$K$154,2)</f>
        <v>0</v>
      </c>
    </row>
    <row r="155" s="13" customFormat="true" ht="16.5" hidden="false" customHeight="true" outlineLevel="0" collapsed="false">
      <c r="B155" s="32"/>
      <c r="F155" s="160" t="s">
        <v>506</v>
      </c>
      <c r="G155" s="160"/>
      <c r="H155" s="160"/>
      <c r="I155" s="160"/>
      <c r="J155" s="160"/>
      <c r="K155" s="160"/>
      <c r="L155" s="160"/>
      <c r="M155" s="160"/>
      <c r="N155" s="160"/>
      <c r="O155" s="160"/>
      <c r="P155" s="160"/>
      <c r="Q155" s="160"/>
      <c r="R155" s="160"/>
      <c r="S155" s="32"/>
      <c r="T155" s="161"/>
      <c r="AA155" s="64"/>
      <c r="AT155" s="13" t="s">
        <v>177</v>
      </c>
      <c r="AU155" s="13" t="s">
        <v>77</v>
      </c>
    </row>
    <row r="156" s="13" customFormat="true" ht="27" hidden="false" customHeight="true" outlineLevel="0" collapsed="false">
      <c r="B156" s="162"/>
      <c r="E156" s="163"/>
      <c r="F156" s="164" t="s">
        <v>882</v>
      </c>
      <c r="G156" s="164"/>
      <c r="H156" s="164"/>
      <c r="I156" s="164"/>
      <c r="K156" s="163"/>
      <c r="S156" s="162"/>
      <c r="T156" s="165"/>
      <c r="AA156" s="166"/>
      <c r="AT156" s="163" t="s">
        <v>179</v>
      </c>
      <c r="AU156" s="163" t="s">
        <v>77</v>
      </c>
      <c r="AV156" s="163" t="s">
        <v>19</v>
      </c>
      <c r="AW156" s="163" t="s">
        <v>148</v>
      </c>
      <c r="AX156" s="163" t="s">
        <v>68</v>
      </c>
      <c r="AY156" s="163" t="s">
        <v>169</v>
      </c>
    </row>
    <row r="157" s="13" customFormat="true" ht="15.75" hidden="false" customHeight="true" outlineLevel="0" collapsed="false">
      <c r="B157" s="167"/>
      <c r="E157" s="168"/>
      <c r="F157" s="169" t="s">
        <v>1147</v>
      </c>
      <c r="G157" s="169"/>
      <c r="H157" s="169"/>
      <c r="I157" s="169"/>
      <c r="K157" s="170" t="n">
        <v>19.5</v>
      </c>
      <c r="S157" s="167"/>
      <c r="T157" s="171"/>
      <c r="AA157" s="172"/>
      <c r="AT157" s="168" t="s">
        <v>179</v>
      </c>
      <c r="AU157" s="168" t="s">
        <v>77</v>
      </c>
      <c r="AV157" s="168" t="s">
        <v>77</v>
      </c>
      <c r="AW157" s="168" t="s">
        <v>148</v>
      </c>
      <c r="AX157" s="168" t="s">
        <v>68</v>
      </c>
      <c r="AY157" s="168" t="s">
        <v>169</v>
      </c>
    </row>
    <row r="158" s="13" customFormat="true" ht="15.75" hidden="false" customHeight="true" outlineLevel="0" collapsed="false">
      <c r="B158" s="167"/>
      <c r="E158" s="168"/>
      <c r="F158" s="169" t="s">
        <v>1148</v>
      </c>
      <c r="G158" s="169"/>
      <c r="H158" s="169"/>
      <c r="I158" s="169"/>
      <c r="K158" s="170" t="n">
        <v>19.5</v>
      </c>
      <c r="S158" s="167"/>
      <c r="T158" s="171"/>
      <c r="AA158" s="172"/>
      <c r="AT158" s="168" t="s">
        <v>179</v>
      </c>
      <c r="AU158" s="168" t="s">
        <v>77</v>
      </c>
      <c r="AV158" s="168" t="s">
        <v>77</v>
      </c>
      <c r="AW158" s="168" t="s">
        <v>148</v>
      </c>
      <c r="AX158" s="168" t="s">
        <v>68</v>
      </c>
      <c r="AY158" s="168" t="s">
        <v>169</v>
      </c>
    </row>
    <row r="159" s="13" customFormat="true" ht="15.75" hidden="false" customHeight="true" outlineLevel="0" collapsed="false">
      <c r="B159" s="167"/>
      <c r="E159" s="168"/>
      <c r="F159" s="169" t="s">
        <v>1149</v>
      </c>
      <c r="G159" s="169"/>
      <c r="H159" s="169"/>
      <c r="I159" s="169"/>
      <c r="K159" s="170" t="n">
        <v>19.5</v>
      </c>
      <c r="S159" s="167"/>
      <c r="T159" s="171"/>
      <c r="AA159" s="172"/>
      <c r="AT159" s="168" t="s">
        <v>179</v>
      </c>
      <c r="AU159" s="168" t="s">
        <v>77</v>
      </c>
      <c r="AV159" s="168" t="s">
        <v>77</v>
      </c>
      <c r="AW159" s="168" t="s">
        <v>148</v>
      </c>
      <c r="AX159" s="168" t="s">
        <v>68</v>
      </c>
      <c r="AY159" s="168" t="s">
        <v>169</v>
      </c>
    </row>
    <row r="160" s="13" customFormat="true" ht="15.75" hidden="false" customHeight="true" outlineLevel="0" collapsed="false">
      <c r="B160" s="167"/>
      <c r="E160" s="168"/>
      <c r="F160" s="169" t="s">
        <v>1150</v>
      </c>
      <c r="G160" s="169"/>
      <c r="H160" s="169"/>
      <c r="I160" s="169"/>
      <c r="K160" s="170" t="n">
        <v>6.5</v>
      </c>
      <c r="S160" s="167"/>
      <c r="T160" s="171"/>
      <c r="AA160" s="172"/>
      <c r="AT160" s="168" t="s">
        <v>179</v>
      </c>
      <c r="AU160" s="168" t="s">
        <v>77</v>
      </c>
      <c r="AV160" s="168" t="s">
        <v>77</v>
      </c>
      <c r="AW160" s="168" t="s">
        <v>148</v>
      </c>
      <c r="AX160" s="168" t="s">
        <v>68</v>
      </c>
      <c r="AY160" s="168" t="s">
        <v>169</v>
      </c>
    </row>
    <row r="161" s="13" customFormat="true" ht="15.75" hidden="false" customHeight="true" outlineLevel="0" collapsed="false">
      <c r="B161" s="174"/>
      <c r="E161" s="175"/>
      <c r="F161" s="176" t="s">
        <v>214</v>
      </c>
      <c r="G161" s="176"/>
      <c r="H161" s="176"/>
      <c r="I161" s="176"/>
      <c r="K161" s="177" t="n">
        <v>65</v>
      </c>
      <c r="S161" s="174"/>
      <c r="T161" s="178"/>
      <c r="AA161" s="179"/>
      <c r="AT161" s="175" t="s">
        <v>179</v>
      </c>
      <c r="AU161" s="175" t="s">
        <v>77</v>
      </c>
      <c r="AV161" s="175" t="s">
        <v>175</v>
      </c>
      <c r="AW161" s="175" t="s">
        <v>148</v>
      </c>
      <c r="AX161" s="175" t="s">
        <v>19</v>
      </c>
      <c r="AY161" s="175" t="s">
        <v>169</v>
      </c>
    </row>
    <row r="162" s="13" customFormat="true" ht="27" hidden="false" customHeight="true" outlineLevel="0" collapsed="false">
      <c r="B162" s="32"/>
      <c r="C162" s="148" t="s">
        <v>307</v>
      </c>
      <c r="D162" s="148" t="s">
        <v>170</v>
      </c>
      <c r="E162" s="149" t="s">
        <v>216</v>
      </c>
      <c r="F162" s="150" t="s">
        <v>217</v>
      </c>
      <c r="G162" s="150"/>
      <c r="H162" s="150"/>
      <c r="I162" s="150"/>
      <c r="J162" s="151" t="s">
        <v>197</v>
      </c>
      <c r="K162" s="152" t="n">
        <v>45.5</v>
      </c>
      <c r="L162" s="153"/>
      <c r="M162" s="153"/>
      <c r="N162" s="154" t="n">
        <f aca="false">ROUND($L$162*$K$162,2)</f>
        <v>0</v>
      </c>
      <c r="O162" s="154"/>
      <c r="P162" s="154"/>
      <c r="Q162" s="154"/>
      <c r="R162" s="150"/>
      <c r="S162" s="32"/>
      <c r="T162" s="155"/>
      <c r="U162" s="156" t="s">
        <v>38</v>
      </c>
      <c r="X162" s="157" t="n">
        <v>0</v>
      </c>
      <c r="Y162" s="157" t="n">
        <f aca="false">$X$162*$K$162</f>
        <v>0</v>
      </c>
      <c r="Z162" s="157" t="n">
        <v>0</v>
      </c>
      <c r="AA162" s="158" t="n">
        <f aca="false">$Z$162*$K$162</f>
        <v>0</v>
      </c>
      <c r="AR162" s="112" t="s">
        <v>175</v>
      </c>
      <c r="AT162" s="112" t="s">
        <v>170</v>
      </c>
      <c r="AU162" s="112" t="s">
        <v>77</v>
      </c>
      <c r="AY162" s="13" t="s">
        <v>169</v>
      </c>
      <c r="BE162" s="159" t="n">
        <f aca="false">IF($U$162="základní",$N$162,0)</f>
        <v>0</v>
      </c>
      <c r="BF162" s="159" t="n">
        <f aca="false">IF($U$162="snížená",$N$162,0)</f>
        <v>0</v>
      </c>
      <c r="BG162" s="159" t="n">
        <f aca="false">IF($U$162="zákl. přenesená",$N$162,0)</f>
        <v>0</v>
      </c>
      <c r="BH162" s="159" t="n">
        <f aca="false">IF($U$162="sníž. přenesená",$N$162,0)</f>
        <v>0</v>
      </c>
      <c r="BI162" s="159" t="n">
        <f aca="false">IF($U$162="nulová",$N$162,0)</f>
        <v>0</v>
      </c>
      <c r="BJ162" s="112" t="s">
        <v>19</v>
      </c>
      <c r="BK162" s="159" t="n">
        <f aca="false">ROUND($L$162*$K$162,2)</f>
        <v>0</v>
      </c>
    </row>
    <row r="163" s="13" customFormat="true" ht="27" hidden="false" customHeight="true" outlineLevel="0" collapsed="false">
      <c r="B163" s="32"/>
      <c r="F163" s="160" t="s">
        <v>218</v>
      </c>
      <c r="G163" s="160"/>
      <c r="H163" s="160"/>
      <c r="I163" s="160"/>
      <c r="J163" s="160"/>
      <c r="K163" s="160"/>
      <c r="L163" s="160"/>
      <c r="M163" s="160"/>
      <c r="N163" s="160"/>
      <c r="O163" s="160"/>
      <c r="P163" s="160"/>
      <c r="Q163" s="160"/>
      <c r="R163" s="160"/>
      <c r="S163" s="32"/>
      <c r="T163" s="161"/>
      <c r="AA163" s="64"/>
      <c r="AT163" s="13" t="s">
        <v>177</v>
      </c>
      <c r="AU163" s="13" t="s">
        <v>77</v>
      </c>
    </row>
    <row r="164" s="13" customFormat="true" ht="15.75" hidden="false" customHeight="true" outlineLevel="0" collapsed="false">
      <c r="B164" s="167"/>
      <c r="E164" s="168"/>
      <c r="F164" s="169" t="s">
        <v>1151</v>
      </c>
      <c r="G164" s="169"/>
      <c r="H164" s="169"/>
      <c r="I164" s="169"/>
      <c r="K164" s="170" t="n">
        <v>45.5</v>
      </c>
      <c r="S164" s="167"/>
      <c r="T164" s="171"/>
      <c r="AA164" s="172"/>
      <c r="AT164" s="168" t="s">
        <v>179</v>
      </c>
      <c r="AU164" s="168" t="s">
        <v>77</v>
      </c>
      <c r="AV164" s="168" t="s">
        <v>77</v>
      </c>
      <c r="AW164" s="168" t="s">
        <v>148</v>
      </c>
      <c r="AX164" s="168" t="s">
        <v>19</v>
      </c>
      <c r="AY164" s="168" t="s">
        <v>169</v>
      </c>
    </row>
    <row r="165" s="13" customFormat="true" ht="39" hidden="false" customHeight="true" outlineLevel="0" collapsed="false">
      <c r="B165" s="32"/>
      <c r="C165" s="148" t="s">
        <v>312</v>
      </c>
      <c r="D165" s="148" t="s">
        <v>170</v>
      </c>
      <c r="E165" s="149" t="s">
        <v>222</v>
      </c>
      <c r="F165" s="150" t="s">
        <v>223</v>
      </c>
      <c r="G165" s="150"/>
      <c r="H165" s="150"/>
      <c r="I165" s="150"/>
      <c r="J165" s="151" t="s">
        <v>197</v>
      </c>
      <c r="K165" s="152" t="n">
        <v>455</v>
      </c>
      <c r="L165" s="153"/>
      <c r="M165" s="153"/>
      <c r="N165" s="154" t="n">
        <f aca="false">ROUND($L$165*$K$165,2)</f>
        <v>0</v>
      </c>
      <c r="O165" s="154"/>
      <c r="P165" s="154"/>
      <c r="Q165" s="154"/>
      <c r="R165" s="150"/>
      <c r="S165" s="32"/>
      <c r="T165" s="155"/>
      <c r="U165" s="156" t="s">
        <v>38</v>
      </c>
      <c r="X165" s="157" t="n">
        <v>0</v>
      </c>
      <c r="Y165" s="157" t="n">
        <f aca="false">$X$165*$K$165</f>
        <v>0</v>
      </c>
      <c r="Z165" s="157" t="n">
        <v>0</v>
      </c>
      <c r="AA165" s="158" t="n">
        <f aca="false">$Z$165*$K$165</f>
        <v>0</v>
      </c>
      <c r="AR165" s="112" t="s">
        <v>175</v>
      </c>
      <c r="AT165" s="112" t="s">
        <v>170</v>
      </c>
      <c r="AU165" s="112" t="s">
        <v>77</v>
      </c>
      <c r="AY165" s="13" t="s">
        <v>169</v>
      </c>
      <c r="BE165" s="159" t="n">
        <f aca="false">IF($U$165="základní",$N$165,0)</f>
        <v>0</v>
      </c>
      <c r="BF165" s="159" t="n">
        <f aca="false">IF($U$165="snížená",$N$165,0)</f>
        <v>0</v>
      </c>
      <c r="BG165" s="159" t="n">
        <f aca="false">IF($U$165="zákl. přenesená",$N$165,0)</f>
        <v>0</v>
      </c>
      <c r="BH165" s="159" t="n">
        <f aca="false">IF($U$165="sníž. přenesená",$N$165,0)</f>
        <v>0</v>
      </c>
      <c r="BI165" s="159" t="n">
        <f aca="false">IF($U$165="nulová",$N$165,0)</f>
        <v>0</v>
      </c>
      <c r="BJ165" s="112" t="s">
        <v>19</v>
      </c>
      <c r="BK165" s="159" t="n">
        <f aca="false">ROUND($L$165*$K$165,2)</f>
        <v>0</v>
      </c>
    </row>
    <row r="166" s="13" customFormat="true" ht="27" hidden="false" customHeight="true" outlineLevel="0" collapsed="false">
      <c r="B166" s="32"/>
      <c r="F166" s="160" t="s">
        <v>224</v>
      </c>
      <c r="G166" s="160"/>
      <c r="H166" s="160"/>
      <c r="I166" s="160"/>
      <c r="J166" s="160"/>
      <c r="K166" s="160"/>
      <c r="L166" s="160"/>
      <c r="M166" s="160"/>
      <c r="N166" s="160"/>
      <c r="O166" s="160"/>
      <c r="P166" s="160"/>
      <c r="Q166" s="160"/>
      <c r="R166" s="160"/>
      <c r="S166" s="32"/>
      <c r="T166" s="161"/>
      <c r="AA166" s="64"/>
      <c r="AT166" s="13" t="s">
        <v>177</v>
      </c>
      <c r="AU166" s="13" t="s">
        <v>77</v>
      </c>
    </row>
    <row r="167" s="13" customFormat="true" ht="27" hidden="false" customHeight="true" outlineLevel="0" collapsed="false">
      <c r="B167" s="162"/>
      <c r="E167" s="163"/>
      <c r="F167" s="164" t="s">
        <v>888</v>
      </c>
      <c r="G167" s="164"/>
      <c r="H167" s="164"/>
      <c r="I167" s="164"/>
      <c r="K167" s="163"/>
      <c r="S167" s="162"/>
      <c r="T167" s="165"/>
      <c r="AA167" s="166"/>
      <c r="AT167" s="163" t="s">
        <v>179</v>
      </c>
      <c r="AU167" s="163" t="s">
        <v>77</v>
      </c>
      <c r="AV167" s="163" t="s">
        <v>19</v>
      </c>
      <c r="AW167" s="163" t="s">
        <v>148</v>
      </c>
      <c r="AX167" s="163" t="s">
        <v>68</v>
      </c>
      <c r="AY167" s="163" t="s">
        <v>169</v>
      </c>
    </row>
    <row r="168" s="13" customFormat="true" ht="15.75" hidden="false" customHeight="true" outlineLevel="0" collapsed="false">
      <c r="B168" s="167"/>
      <c r="E168" s="168"/>
      <c r="F168" s="169" t="s">
        <v>1152</v>
      </c>
      <c r="G168" s="169"/>
      <c r="H168" s="169"/>
      <c r="I168" s="169"/>
      <c r="K168" s="170" t="n">
        <v>455</v>
      </c>
      <c r="S168" s="167"/>
      <c r="T168" s="171"/>
      <c r="AA168" s="172"/>
      <c r="AT168" s="168" t="s">
        <v>179</v>
      </c>
      <c r="AU168" s="168" t="s">
        <v>77</v>
      </c>
      <c r="AV168" s="168" t="s">
        <v>77</v>
      </c>
      <c r="AW168" s="168" t="s">
        <v>148</v>
      </c>
      <c r="AX168" s="168" t="s">
        <v>19</v>
      </c>
      <c r="AY168" s="168" t="s">
        <v>169</v>
      </c>
    </row>
    <row r="169" s="13" customFormat="true" ht="27" hidden="false" customHeight="true" outlineLevel="0" collapsed="false">
      <c r="B169" s="32"/>
      <c r="C169" s="148" t="s">
        <v>317</v>
      </c>
      <c r="D169" s="148" t="s">
        <v>170</v>
      </c>
      <c r="E169" s="149" t="s">
        <v>388</v>
      </c>
      <c r="F169" s="150" t="s">
        <v>389</v>
      </c>
      <c r="G169" s="150"/>
      <c r="H169" s="150"/>
      <c r="I169" s="150"/>
      <c r="J169" s="151" t="s">
        <v>197</v>
      </c>
      <c r="K169" s="152" t="n">
        <v>19.5</v>
      </c>
      <c r="L169" s="153"/>
      <c r="M169" s="153"/>
      <c r="N169" s="154" t="n">
        <f aca="false">ROUND($L$169*$K$169,2)</f>
        <v>0</v>
      </c>
      <c r="O169" s="154"/>
      <c r="P169" s="154"/>
      <c r="Q169" s="154"/>
      <c r="R169" s="150"/>
      <c r="S169" s="32"/>
      <c r="T169" s="155"/>
      <c r="U169" s="156" t="s">
        <v>38</v>
      </c>
      <c r="X169" s="157" t="n">
        <v>0</v>
      </c>
      <c r="Y169" s="157" t="n">
        <f aca="false">$X$169*$K$169</f>
        <v>0</v>
      </c>
      <c r="Z169" s="157" t="n">
        <v>0</v>
      </c>
      <c r="AA169" s="158" t="n">
        <f aca="false">$Z$169*$K$169</f>
        <v>0</v>
      </c>
      <c r="AR169" s="112" t="s">
        <v>175</v>
      </c>
      <c r="AT169" s="112" t="s">
        <v>170</v>
      </c>
      <c r="AU169" s="112" t="s">
        <v>77</v>
      </c>
      <c r="AY169" s="13" t="s">
        <v>169</v>
      </c>
      <c r="BE169" s="159" t="n">
        <f aca="false">IF($U$169="základní",$N$169,0)</f>
        <v>0</v>
      </c>
      <c r="BF169" s="159" t="n">
        <f aca="false">IF($U$169="snížená",$N$169,0)</f>
        <v>0</v>
      </c>
      <c r="BG169" s="159" t="n">
        <f aca="false">IF($U$169="zákl. přenesená",$N$169,0)</f>
        <v>0</v>
      </c>
      <c r="BH169" s="159" t="n">
        <f aca="false">IF($U$169="sníž. přenesená",$N$169,0)</f>
        <v>0</v>
      </c>
      <c r="BI169" s="159" t="n">
        <f aca="false">IF($U$169="nulová",$N$169,0)</f>
        <v>0</v>
      </c>
      <c r="BJ169" s="112" t="s">
        <v>19</v>
      </c>
      <c r="BK169" s="159" t="n">
        <f aca="false">ROUND($L$169*$K$169,2)</f>
        <v>0</v>
      </c>
    </row>
    <row r="170" s="13" customFormat="true" ht="27" hidden="false" customHeight="true" outlineLevel="0" collapsed="false">
      <c r="B170" s="32"/>
      <c r="F170" s="160" t="s">
        <v>390</v>
      </c>
      <c r="G170" s="160"/>
      <c r="H170" s="160"/>
      <c r="I170" s="160"/>
      <c r="J170" s="160"/>
      <c r="K170" s="160"/>
      <c r="L170" s="160"/>
      <c r="M170" s="160"/>
      <c r="N170" s="160"/>
      <c r="O170" s="160"/>
      <c r="P170" s="160"/>
      <c r="Q170" s="160"/>
      <c r="R170" s="160"/>
      <c r="S170" s="32"/>
      <c r="T170" s="161"/>
      <c r="AA170" s="64"/>
      <c r="AT170" s="13" t="s">
        <v>177</v>
      </c>
      <c r="AU170" s="13" t="s">
        <v>77</v>
      </c>
    </row>
    <row r="171" s="13" customFormat="true" ht="15.75" hidden="false" customHeight="true" outlineLevel="0" collapsed="false">
      <c r="B171" s="162"/>
      <c r="E171" s="163"/>
      <c r="F171" s="164" t="s">
        <v>890</v>
      </c>
      <c r="G171" s="164"/>
      <c r="H171" s="164"/>
      <c r="I171" s="164"/>
      <c r="K171" s="163"/>
      <c r="S171" s="162"/>
      <c r="T171" s="165"/>
      <c r="AA171" s="166"/>
      <c r="AT171" s="163" t="s">
        <v>179</v>
      </c>
      <c r="AU171" s="163" t="s">
        <v>77</v>
      </c>
      <c r="AV171" s="163" t="s">
        <v>19</v>
      </c>
      <c r="AW171" s="163" t="s">
        <v>148</v>
      </c>
      <c r="AX171" s="163" t="s">
        <v>68</v>
      </c>
      <c r="AY171" s="163" t="s">
        <v>169</v>
      </c>
    </row>
    <row r="172" s="13" customFormat="true" ht="15.75" hidden="false" customHeight="true" outlineLevel="0" collapsed="false">
      <c r="B172" s="167"/>
      <c r="E172" s="168"/>
      <c r="F172" s="169" t="s">
        <v>1153</v>
      </c>
      <c r="G172" s="169"/>
      <c r="H172" s="169"/>
      <c r="I172" s="169"/>
      <c r="K172" s="170" t="n">
        <v>19.5</v>
      </c>
      <c r="S172" s="167"/>
      <c r="T172" s="171"/>
      <c r="AA172" s="172"/>
      <c r="AT172" s="168" t="s">
        <v>179</v>
      </c>
      <c r="AU172" s="168" t="s">
        <v>77</v>
      </c>
      <c r="AV172" s="168" t="s">
        <v>77</v>
      </c>
      <c r="AW172" s="168" t="s">
        <v>148</v>
      </c>
      <c r="AX172" s="168" t="s">
        <v>19</v>
      </c>
      <c r="AY172" s="168" t="s">
        <v>169</v>
      </c>
    </row>
    <row r="173" s="13" customFormat="true" ht="27" hidden="false" customHeight="true" outlineLevel="0" collapsed="false">
      <c r="B173" s="32"/>
      <c r="C173" s="148" t="s">
        <v>321</v>
      </c>
      <c r="D173" s="148" t="s">
        <v>170</v>
      </c>
      <c r="E173" s="149" t="s">
        <v>388</v>
      </c>
      <c r="F173" s="150" t="s">
        <v>389</v>
      </c>
      <c r="G173" s="150"/>
      <c r="H173" s="150"/>
      <c r="I173" s="150"/>
      <c r="J173" s="151" t="s">
        <v>197</v>
      </c>
      <c r="K173" s="152" t="n">
        <v>19.5</v>
      </c>
      <c r="L173" s="153"/>
      <c r="M173" s="153"/>
      <c r="N173" s="154" t="n">
        <f aca="false">ROUND($L$173*$K$173,2)</f>
        <v>0</v>
      </c>
      <c r="O173" s="154"/>
      <c r="P173" s="154"/>
      <c r="Q173" s="154"/>
      <c r="R173" s="150"/>
      <c r="S173" s="32"/>
      <c r="T173" s="155"/>
      <c r="U173" s="156" t="s">
        <v>38</v>
      </c>
      <c r="X173" s="157" t="n">
        <v>0</v>
      </c>
      <c r="Y173" s="157" t="n">
        <f aca="false">$X$173*$K$173</f>
        <v>0</v>
      </c>
      <c r="Z173" s="157" t="n">
        <v>0</v>
      </c>
      <c r="AA173" s="158" t="n">
        <f aca="false">$Z$173*$K$173</f>
        <v>0</v>
      </c>
      <c r="AR173" s="112" t="s">
        <v>175</v>
      </c>
      <c r="AT173" s="112" t="s">
        <v>170</v>
      </c>
      <c r="AU173" s="112" t="s">
        <v>77</v>
      </c>
      <c r="AY173" s="13" t="s">
        <v>169</v>
      </c>
      <c r="BE173" s="159" t="n">
        <f aca="false">IF($U$173="základní",$N$173,0)</f>
        <v>0</v>
      </c>
      <c r="BF173" s="159" t="n">
        <f aca="false">IF($U$173="snížená",$N$173,0)</f>
        <v>0</v>
      </c>
      <c r="BG173" s="159" t="n">
        <f aca="false">IF($U$173="zákl. přenesená",$N$173,0)</f>
        <v>0</v>
      </c>
      <c r="BH173" s="159" t="n">
        <f aca="false">IF($U$173="sníž. přenesená",$N$173,0)</f>
        <v>0</v>
      </c>
      <c r="BI173" s="159" t="n">
        <f aca="false">IF($U$173="nulová",$N$173,0)</f>
        <v>0</v>
      </c>
      <c r="BJ173" s="112" t="s">
        <v>19</v>
      </c>
      <c r="BK173" s="159" t="n">
        <f aca="false">ROUND($L$173*$K$173,2)</f>
        <v>0</v>
      </c>
    </row>
    <row r="174" s="13" customFormat="true" ht="27" hidden="false" customHeight="true" outlineLevel="0" collapsed="false">
      <c r="B174" s="32"/>
      <c r="F174" s="160" t="s">
        <v>390</v>
      </c>
      <c r="G174" s="160"/>
      <c r="H174" s="160"/>
      <c r="I174" s="160"/>
      <c r="J174" s="160"/>
      <c r="K174" s="160"/>
      <c r="L174" s="160"/>
      <c r="M174" s="160"/>
      <c r="N174" s="160"/>
      <c r="O174" s="160"/>
      <c r="P174" s="160"/>
      <c r="Q174" s="160"/>
      <c r="R174" s="160"/>
      <c r="S174" s="32"/>
      <c r="T174" s="161"/>
      <c r="AA174" s="64"/>
      <c r="AT174" s="13" t="s">
        <v>177</v>
      </c>
      <c r="AU174" s="13" t="s">
        <v>77</v>
      </c>
    </row>
    <row r="175" s="13" customFormat="true" ht="15.75" hidden="false" customHeight="true" outlineLevel="0" collapsed="false">
      <c r="B175" s="162"/>
      <c r="E175" s="163"/>
      <c r="F175" s="164" t="s">
        <v>892</v>
      </c>
      <c r="G175" s="164"/>
      <c r="H175" s="164"/>
      <c r="I175" s="164"/>
      <c r="K175" s="163"/>
      <c r="S175" s="162"/>
      <c r="T175" s="165"/>
      <c r="AA175" s="166"/>
      <c r="AT175" s="163" t="s">
        <v>179</v>
      </c>
      <c r="AU175" s="163" t="s">
        <v>77</v>
      </c>
      <c r="AV175" s="163" t="s">
        <v>19</v>
      </c>
      <c r="AW175" s="163" t="s">
        <v>148</v>
      </c>
      <c r="AX175" s="163" t="s">
        <v>68</v>
      </c>
      <c r="AY175" s="163" t="s">
        <v>169</v>
      </c>
    </row>
    <row r="176" s="13" customFormat="true" ht="15.75" hidden="false" customHeight="true" outlineLevel="0" collapsed="false">
      <c r="B176" s="167"/>
      <c r="E176" s="168"/>
      <c r="F176" s="169" t="s">
        <v>1153</v>
      </c>
      <c r="G176" s="169"/>
      <c r="H176" s="169"/>
      <c r="I176" s="169"/>
      <c r="K176" s="170" t="n">
        <v>19.5</v>
      </c>
      <c r="S176" s="167"/>
      <c r="T176" s="171"/>
      <c r="AA176" s="172"/>
      <c r="AT176" s="168" t="s">
        <v>179</v>
      </c>
      <c r="AU176" s="168" t="s">
        <v>77</v>
      </c>
      <c r="AV176" s="168" t="s">
        <v>77</v>
      </c>
      <c r="AW176" s="168" t="s">
        <v>148</v>
      </c>
      <c r="AX176" s="168" t="s">
        <v>19</v>
      </c>
      <c r="AY176" s="168" t="s">
        <v>169</v>
      </c>
    </row>
    <row r="177" s="13" customFormat="true" ht="15.75" hidden="false" customHeight="true" outlineLevel="0" collapsed="false">
      <c r="B177" s="32"/>
      <c r="C177" s="180" t="s">
        <v>325</v>
      </c>
      <c r="D177" s="180" t="s">
        <v>395</v>
      </c>
      <c r="E177" s="181" t="s">
        <v>894</v>
      </c>
      <c r="F177" s="182" t="s">
        <v>402</v>
      </c>
      <c r="G177" s="182"/>
      <c r="H177" s="182"/>
      <c r="I177" s="182"/>
      <c r="J177" s="183" t="s">
        <v>367</v>
      </c>
      <c r="K177" s="184" t="n">
        <v>39</v>
      </c>
      <c r="L177" s="185"/>
      <c r="M177" s="185"/>
      <c r="N177" s="186" t="n">
        <f aca="false">ROUND($L$177*$K$177,2)</f>
        <v>0</v>
      </c>
      <c r="O177" s="186"/>
      <c r="P177" s="186"/>
      <c r="Q177" s="186"/>
      <c r="R177" s="150"/>
      <c r="S177" s="32"/>
      <c r="T177" s="155"/>
      <c r="U177" s="156" t="s">
        <v>38</v>
      </c>
      <c r="X177" s="157" t="n">
        <v>0</v>
      </c>
      <c r="Y177" s="157" t="n">
        <f aca="false">$X$177*$K$177</f>
        <v>0</v>
      </c>
      <c r="Z177" s="157" t="n">
        <v>0</v>
      </c>
      <c r="AA177" s="158" t="n">
        <f aca="false">$Z$177*$K$177</f>
        <v>0</v>
      </c>
      <c r="AR177" s="112" t="s">
        <v>221</v>
      </c>
      <c r="AT177" s="112" t="s">
        <v>395</v>
      </c>
      <c r="AU177" s="112" t="s">
        <v>77</v>
      </c>
      <c r="AY177" s="13" t="s">
        <v>169</v>
      </c>
      <c r="BE177" s="159" t="n">
        <f aca="false">IF($U$177="základní",$N$177,0)</f>
        <v>0</v>
      </c>
      <c r="BF177" s="159" t="n">
        <f aca="false">IF($U$177="snížená",$N$177,0)</f>
        <v>0</v>
      </c>
      <c r="BG177" s="159" t="n">
        <f aca="false">IF($U$177="zákl. přenesená",$N$177,0)</f>
        <v>0</v>
      </c>
      <c r="BH177" s="159" t="n">
        <f aca="false">IF($U$177="sníž. přenesená",$N$177,0)</f>
        <v>0</v>
      </c>
      <c r="BI177" s="159" t="n">
        <f aca="false">IF($U$177="nulová",$N$177,0)</f>
        <v>0</v>
      </c>
      <c r="BJ177" s="112" t="s">
        <v>19</v>
      </c>
      <c r="BK177" s="159" t="n">
        <f aca="false">ROUND($L$177*$K$177,2)</f>
        <v>0</v>
      </c>
    </row>
    <row r="178" s="13" customFormat="true" ht="16.5" hidden="false" customHeight="true" outlineLevel="0" collapsed="false">
      <c r="B178" s="32"/>
      <c r="F178" s="160" t="s">
        <v>402</v>
      </c>
      <c r="G178" s="160"/>
      <c r="H178" s="160"/>
      <c r="I178" s="160"/>
      <c r="J178" s="160"/>
      <c r="K178" s="160"/>
      <c r="L178" s="160"/>
      <c r="M178" s="160"/>
      <c r="N178" s="160"/>
      <c r="O178" s="160"/>
      <c r="P178" s="160"/>
      <c r="Q178" s="160"/>
      <c r="R178" s="160"/>
      <c r="S178" s="32"/>
      <c r="T178" s="161"/>
      <c r="AA178" s="64"/>
      <c r="AT178" s="13" t="s">
        <v>177</v>
      </c>
      <c r="AU178" s="13" t="s">
        <v>77</v>
      </c>
    </row>
    <row r="179" s="13" customFormat="true" ht="15.75" hidden="false" customHeight="true" outlineLevel="0" collapsed="false">
      <c r="B179" s="162"/>
      <c r="E179" s="163"/>
      <c r="F179" s="164" t="s">
        <v>895</v>
      </c>
      <c r="G179" s="164"/>
      <c r="H179" s="164"/>
      <c r="I179" s="164"/>
      <c r="K179" s="163"/>
      <c r="S179" s="162"/>
      <c r="T179" s="165"/>
      <c r="AA179" s="166"/>
      <c r="AT179" s="163" t="s">
        <v>179</v>
      </c>
      <c r="AU179" s="163" t="s">
        <v>77</v>
      </c>
      <c r="AV179" s="163" t="s">
        <v>19</v>
      </c>
      <c r="AW179" s="163" t="s">
        <v>148</v>
      </c>
      <c r="AX179" s="163" t="s">
        <v>68</v>
      </c>
      <c r="AY179" s="163" t="s">
        <v>169</v>
      </c>
    </row>
    <row r="180" s="13" customFormat="true" ht="15.75" hidden="false" customHeight="true" outlineLevel="0" collapsed="false">
      <c r="B180" s="167"/>
      <c r="E180" s="168"/>
      <c r="F180" s="169" t="s">
        <v>1154</v>
      </c>
      <c r="G180" s="169"/>
      <c r="H180" s="169"/>
      <c r="I180" s="169"/>
      <c r="K180" s="170" t="n">
        <v>39</v>
      </c>
      <c r="S180" s="167"/>
      <c r="T180" s="171"/>
      <c r="AA180" s="172"/>
      <c r="AT180" s="168" t="s">
        <v>179</v>
      </c>
      <c r="AU180" s="168" t="s">
        <v>77</v>
      </c>
      <c r="AV180" s="168" t="s">
        <v>77</v>
      </c>
      <c r="AW180" s="168" t="s">
        <v>148</v>
      </c>
      <c r="AX180" s="168" t="s">
        <v>19</v>
      </c>
      <c r="AY180" s="168" t="s">
        <v>169</v>
      </c>
    </row>
    <row r="181" s="13" customFormat="true" ht="27" hidden="false" customHeight="true" outlineLevel="0" collapsed="false">
      <c r="B181" s="32"/>
      <c r="C181" s="148" t="s">
        <v>330</v>
      </c>
      <c r="D181" s="148" t="s">
        <v>170</v>
      </c>
      <c r="E181" s="149" t="s">
        <v>388</v>
      </c>
      <c r="F181" s="150" t="s">
        <v>389</v>
      </c>
      <c r="G181" s="150"/>
      <c r="H181" s="150"/>
      <c r="I181" s="150"/>
      <c r="J181" s="151" t="s">
        <v>197</v>
      </c>
      <c r="K181" s="152" t="n">
        <v>19.5</v>
      </c>
      <c r="L181" s="153"/>
      <c r="M181" s="153"/>
      <c r="N181" s="154" t="n">
        <f aca="false">ROUND($L$181*$K$181,2)</f>
        <v>0</v>
      </c>
      <c r="O181" s="154"/>
      <c r="P181" s="154"/>
      <c r="Q181" s="154"/>
      <c r="R181" s="150"/>
      <c r="S181" s="32"/>
      <c r="T181" s="155"/>
      <c r="U181" s="156" t="s">
        <v>38</v>
      </c>
      <c r="X181" s="157" t="n">
        <v>0</v>
      </c>
      <c r="Y181" s="157" t="n">
        <f aca="false">$X$181*$K$181</f>
        <v>0</v>
      </c>
      <c r="Z181" s="157" t="n">
        <v>0</v>
      </c>
      <c r="AA181" s="158" t="n">
        <f aca="false">$Z$181*$K$181</f>
        <v>0</v>
      </c>
      <c r="AR181" s="112" t="s">
        <v>175</v>
      </c>
      <c r="AT181" s="112" t="s">
        <v>170</v>
      </c>
      <c r="AU181" s="112" t="s">
        <v>77</v>
      </c>
      <c r="AY181" s="13" t="s">
        <v>169</v>
      </c>
      <c r="BE181" s="159" t="n">
        <f aca="false">IF($U$181="základní",$N$181,0)</f>
        <v>0</v>
      </c>
      <c r="BF181" s="159" t="n">
        <f aca="false">IF($U$181="snížená",$N$181,0)</f>
        <v>0</v>
      </c>
      <c r="BG181" s="159" t="n">
        <f aca="false">IF($U$181="zákl. přenesená",$N$181,0)</f>
        <v>0</v>
      </c>
      <c r="BH181" s="159" t="n">
        <f aca="false">IF($U$181="sníž. přenesená",$N$181,0)</f>
        <v>0</v>
      </c>
      <c r="BI181" s="159" t="n">
        <f aca="false">IF($U$181="nulová",$N$181,0)</f>
        <v>0</v>
      </c>
      <c r="BJ181" s="112" t="s">
        <v>19</v>
      </c>
      <c r="BK181" s="159" t="n">
        <f aca="false">ROUND($L$181*$K$181,2)</f>
        <v>0</v>
      </c>
    </row>
    <row r="182" s="13" customFormat="true" ht="27" hidden="false" customHeight="true" outlineLevel="0" collapsed="false">
      <c r="B182" s="32"/>
      <c r="F182" s="160" t="s">
        <v>390</v>
      </c>
      <c r="G182" s="160"/>
      <c r="H182" s="160"/>
      <c r="I182" s="160"/>
      <c r="J182" s="160"/>
      <c r="K182" s="160"/>
      <c r="L182" s="160"/>
      <c r="M182" s="160"/>
      <c r="N182" s="160"/>
      <c r="O182" s="160"/>
      <c r="P182" s="160"/>
      <c r="Q182" s="160"/>
      <c r="R182" s="160"/>
      <c r="S182" s="32"/>
      <c r="T182" s="161"/>
      <c r="AA182" s="64"/>
      <c r="AT182" s="13" t="s">
        <v>177</v>
      </c>
      <c r="AU182" s="13" t="s">
        <v>77</v>
      </c>
    </row>
    <row r="183" s="13" customFormat="true" ht="15.75" hidden="false" customHeight="true" outlineLevel="0" collapsed="false">
      <c r="B183" s="162"/>
      <c r="E183" s="163"/>
      <c r="F183" s="164" t="s">
        <v>1155</v>
      </c>
      <c r="G183" s="164"/>
      <c r="H183" s="164"/>
      <c r="I183" s="164"/>
      <c r="K183" s="163"/>
      <c r="S183" s="162"/>
      <c r="T183" s="165"/>
      <c r="AA183" s="166"/>
      <c r="AT183" s="163" t="s">
        <v>179</v>
      </c>
      <c r="AU183" s="163" t="s">
        <v>77</v>
      </c>
      <c r="AV183" s="163" t="s">
        <v>19</v>
      </c>
      <c r="AW183" s="163" t="s">
        <v>148</v>
      </c>
      <c r="AX183" s="163" t="s">
        <v>68</v>
      </c>
      <c r="AY183" s="163" t="s">
        <v>169</v>
      </c>
    </row>
    <row r="184" s="13" customFormat="true" ht="15.75" hidden="false" customHeight="true" outlineLevel="0" collapsed="false">
      <c r="B184" s="167"/>
      <c r="E184" s="168"/>
      <c r="F184" s="169" t="s">
        <v>1153</v>
      </c>
      <c r="G184" s="169"/>
      <c r="H184" s="169"/>
      <c r="I184" s="169"/>
      <c r="K184" s="170" t="n">
        <v>19.5</v>
      </c>
      <c r="S184" s="167"/>
      <c r="T184" s="171"/>
      <c r="AA184" s="172"/>
      <c r="AT184" s="168" t="s">
        <v>179</v>
      </c>
      <c r="AU184" s="168" t="s">
        <v>77</v>
      </c>
      <c r="AV184" s="168" t="s">
        <v>77</v>
      </c>
      <c r="AW184" s="168" t="s">
        <v>148</v>
      </c>
      <c r="AX184" s="168" t="s">
        <v>19</v>
      </c>
      <c r="AY184" s="168" t="s">
        <v>169</v>
      </c>
    </row>
    <row r="185" s="13" customFormat="true" ht="15.75" hidden="false" customHeight="true" outlineLevel="0" collapsed="false">
      <c r="B185" s="32"/>
      <c r="C185" s="180" t="s">
        <v>334</v>
      </c>
      <c r="D185" s="180" t="s">
        <v>395</v>
      </c>
      <c r="E185" s="181" t="s">
        <v>899</v>
      </c>
      <c r="F185" s="182" t="s">
        <v>900</v>
      </c>
      <c r="G185" s="182"/>
      <c r="H185" s="182"/>
      <c r="I185" s="182"/>
      <c r="J185" s="183" t="s">
        <v>367</v>
      </c>
      <c r="K185" s="184" t="n">
        <v>39</v>
      </c>
      <c r="L185" s="185"/>
      <c r="M185" s="185"/>
      <c r="N185" s="186" t="n">
        <f aca="false">ROUND($L$185*$K$185,2)</f>
        <v>0</v>
      </c>
      <c r="O185" s="186"/>
      <c r="P185" s="186"/>
      <c r="Q185" s="186"/>
      <c r="R185" s="150"/>
      <c r="S185" s="32"/>
      <c r="T185" s="155"/>
      <c r="U185" s="156" t="s">
        <v>38</v>
      </c>
      <c r="X185" s="157" t="n">
        <v>0</v>
      </c>
      <c r="Y185" s="157" t="n">
        <f aca="false">$X$185*$K$185</f>
        <v>0</v>
      </c>
      <c r="Z185" s="157" t="n">
        <v>0</v>
      </c>
      <c r="AA185" s="158" t="n">
        <f aca="false">$Z$185*$K$185</f>
        <v>0</v>
      </c>
      <c r="AR185" s="112" t="s">
        <v>221</v>
      </c>
      <c r="AT185" s="112" t="s">
        <v>395</v>
      </c>
      <c r="AU185" s="112" t="s">
        <v>77</v>
      </c>
      <c r="AY185" s="13" t="s">
        <v>169</v>
      </c>
      <c r="BE185" s="159" t="n">
        <f aca="false">IF($U$185="základní",$N$185,0)</f>
        <v>0</v>
      </c>
      <c r="BF185" s="159" t="n">
        <f aca="false">IF($U$185="snížená",$N$185,0)</f>
        <v>0</v>
      </c>
      <c r="BG185" s="159" t="n">
        <f aca="false">IF($U$185="zákl. přenesená",$N$185,0)</f>
        <v>0</v>
      </c>
      <c r="BH185" s="159" t="n">
        <f aca="false">IF($U$185="sníž. přenesená",$N$185,0)</f>
        <v>0</v>
      </c>
      <c r="BI185" s="159" t="n">
        <f aca="false">IF($U$185="nulová",$N$185,0)</f>
        <v>0</v>
      </c>
      <c r="BJ185" s="112" t="s">
        <v>19</v>
      </c>
      <c r="BK185" s="159" t="n">
        <f aca="false">ROUND($L$185*$K$185,2)</f>
        <v>0</v>
      </c>
    </row>
    <row r="186" s="13" customFormat="true" ht="16.5" hidden="false" customHeight="true" outlineLevel="0" collapsed="false">
      <c r="B186" s="32"/>
      <c r="F186" s="160" t="s">
        <v>900</v>
      </c>
      <c r="G186" s="160"/>
      <c r="H186" s="160"/>
      <c r="I186" s="160"/>
      <c r="J186" s="160"/>
      <c r="K186" s="160"/>
      <c r="L186" s="160"/>
      <c r="M186" s="160"/>
      <c r="N186" s="160"/>
      <c r="O186" s="160"/>
      <c r="P186" s="160"/>
      <c r="Q186" s="160"/>
      <c r="R186" s="160"/>
      <c r="S186" s="32"/>
      <c r="T186" s="161"/>
      <c r="AA186" s="64"/>
      <c r="AT186" s="13" t="s">
        <v>177</v>
      </c>
      <c r="AU186" s="13" t="s">
        <v>77</v>
      </c>
    </row>
    <row r="187" s="13" customFormat="true" ht="15.75" hidden="false" customHeight="true" outlineLevel="0" collapsed="false">
      <c r="B187" s="162"/>
      <c r="E187" s="163"/>
      <c r="F187" s="164" t="s">
        <v>1155</v>
      </c>
      <c r="G187" s="164"/>
      <c r="H187" s="164"/>
      <c r="I187" s="164"/>
      <c r="K187" s="163"/>
      <c r="S187" s="162"/>
      <c r="T187" s="165"/>
      <c r="AA187" s="166"/>
      <c r="AT187" s="163" t="s">
        <v>179</v>
      </c>
      <c r="AU187" s="163" t="s">
        <v>77</v>
      </c>
      <c r="AV187" s="163" t="s">
        <v>19</v>
      </c>
      <c r="AW187" s="163" t="s">
        <v>148</v>
      </c>
      <c r="AX187" s="163" t="s">
        <v>68</v>
      </c>
      <c r="AY187" s="163" t="s">
        <v>169</v>
      </c>
    </row>
    <row r="188" s="13" customFormat="true" ht="15.75" hidden="false" customHeight="true" outlineLevel="0" collapsed="false">
      <c r="B188" s="167"/>
      <c r="E188" s="168"/>
      <c r="F188" s="169" t="s">
        <v>1154</v>
      </c>
      <c r="G188" s="169"/>
      <c r="H188" s="169"/>
      <c r="I188" s="169"/>
      <c r="K188" s="170" t="n">
        <v>39</v>
      </c>
      <c r="S188" s="167"/>
      <c r="T188" s="171"/>
      <c r="AA188" s="172"/>
      <c r="AT188" s="168" t="s">
        <v>179</v>
      </c>
      <c r="AU188" s="168" t="s">
        <v>77</v>
      </c>
      <c r="AV188" s="168" t="s">
        <v>77</v>
      </c>
      <c r="AW188" s="168" t="s">
        <v>148</v>
      </c>
      <c r="AX188" s="168" t="s">
        <v>19</v>
      </c>
      <c r="AY188" s="168" t="s">
        <v>169</v>
      </c>
    </row>
    <row r="189" s="13" customFormat="true" ht="27" hidden="false" customHeight="true" outlineLevel="0" collapsed="false">
      <c r="B189" s="32"/>
      <c r="C189" s="148" t="s">
        <v>338</v>
      </c>
      <c r="D189" s="148" t="s">
        <v>170</v>
      </c>
      <c r="E189" s="149" t="s">
        <v>388</v>
      </c>
      <c r="F189" s="150" t="s">
        <v>389</v>
      </c>
      <c r="G189" s="150"/>
      <c r="H189" s="150"/>
      <c r="I189" s="150"/>
      <c r="J189" s="151" t="s">
        <v>197</v>
      </c>
      <c r="K189" s="152" t="n">
        <v>6.5</v>
      </c>
      <c r="L189" s="153"/>
      <c r="M189" s="153"/>
      <c r="N189" s="154" t="n">
        <f aca="false">ROUND($L$189*$K$189,2)</f>
        <v>0</v>
      </c>
      <c r="O189" s="154"/>
      <c r="P189" s="154"/>
      <c r="Q189" s="154"/>
      <c r="R189" s="150"/>
      <c r="S189" s="32"/>
      <c r="T189" s="155"/>
      <c r="U189" s="156" t="s">
        <v>38</v>
      </c>
      <c r="X189" s="157" t="n">
        <v>0</v>
      </c>
      <c r="Y189" s="157" t="n">
        <f aca="false">$X$189*$K$189</f>
        <v>0</v>
      </c>
      <c r="Z189" s="157" t="n">
        <v>0</v>
      </c>
      <c r="AA189" s="158" t="n">
        <f aca="false">$Z$189*$K$189</f>
        <v>0</v>
      </c>
      <c r="AR189" s="112" t="s">
        <v>175</v>
      </c>
      <c r="AT189" s="112" t="s">
        <v>170</v>
      </c>
      <c r="AU189" s="112" t="s">
        <v>77</v>
      </c>
      <c r="AY189" s="13" t="s">
        <v>169</v>
      </c>
      <c r="BE189" s="159" t="n">
        <f aca="false">IF($U$189="základní",$N$189,0)</f>
        <v>0</v>
      </c>
      <c r="BF189" s="159" t="n">
        <f aca="false">IF($U$189="snížená",$N$189,0)</f>
        <v>0</v>
      </c>
      <c r="BG189" s="159" t="n">
        <f aca="false">IF($U$189="zákl. přenesená",$N$189,0)</f>
        <v>0</v>
      </c>
      <c r="BH189" s="159" t="n">
        <f aca="false">IF($U$189="sníž. přenesená",$N$189,0)</f>
        <v>0</v>
      </c>
      <c r="BI189" s="159" t="n">
        <f aca="false">IF($U$189="nulová",$N$189,0)</f>
        <v>0</v>
      </c>
      <c r="BJ189" s="112" t="s">
        <v>19</v>
      </c>
      <c r="BK189" s="159" t="n">
        <f aca="false">ROUND($L$189*$K$189,2)</f>
        <v>0</v>
      </c>
    </row>
    <row r="190" s="13" customFormat="true" ht="27" hidden="false" customHeight="true" outlineLevel="0" collapsed="false">
      <c r="B190" s="32"/>
      <c r="F190" s="160" t="s">
        <v>390</v>
      </c>
      <c r="G190" s="160"/>
      <c r="H190" s="160"/>
      <c r="I190" s="160"/>
      <c r="J190" s="160"/>
      <c r="K190" s="160"/>
      <c r="L190" s="160"/>
      <c r="M190" s="160"/>
      <c r="N190" s="160"/>
      <c r="O190" s="160"/>
      <c r="P190" s="160"/>
      <c r="Q190" s="160"/>
      <c r="R190" s="160"/>
      <c r="S190" s="32"/>
      <c r="T190" s="161"/>
      <c r="AA190" s="64"/>
      <c r="AT190" s="13" t="s">
        <v>177</v>
      </c>
      <c r="AU190" s="13" t="s">
        <v>77</v>
      </c>
    </row>
    <row r="191" s="13" customFormat="true" ht="15.75" hidden="false" customHeight="true" outlineLevel="0" collapsed="false">
      <c r="B191" s="162"/>
      <c r="E191" s="163"/>
      <c r="F191" s="164" t="s">
        <v>1156</v>
      </c>
      <c r="G191" s="164"/>
      <c r="H191" s="164"/>
      <c r="I191" s="164"/>
      <c r="K191" s="163"/>
      <c r="S191" s="162"/>
      <c r="T191" s="165"/>
      <c r="AA191" s="166"/>
      <c r="AT191" s="163" t="s">
        <v>179</v>
      </c>
      <c r="AU191" s="163" t="s">
        <v>77</v>
      </c>
      <c r="AV191" s="163" t="s">
        <v>19</v>
      </c>
      <c r="AW191" s="163" t="s">
        <v>148</v>
      </c>
      <c r="AX191" s="163" t="s">
        <v>68</v>
      </c>
      <c r="AY191" s="163" t="s">
        <v>169</v>
      </c>
    </row>
    <row r="192" s="13" customFormat="true" ht="15.75" hidden="false" customHeight="true" outlineLevel="0" collapsed="false">
      <c r="B192" s="167"/>
      <c r="E192" s="168"/>
      <c r="F192" s="169" t="s">
        <v>1157</v>
      </c>
      <c r="G192" s="169"/>
      <c r="H192" s="169"/>
      <c r="I192" s="169"/>
      <c r="K192" s="170" t="n">
        <v>6.5</v>
      </c>
      <c r="S192" s="167"/>
      <c r="T192" s="171"/>
      <c r="AA192" s="172"/>
      <c r="AT192" s="168" t="s">
        <v>179</v>
      </c>
      <c r="AU192" s="168" t="s">
        <v>77</v>
      </c>
      <c r="AV192" s="168" t="s">
        <v>77</v>
      </c>
      <c r="AW192" s="168" t="s">
        <v>148</v>
      </c>
      <c r="AX192" s="168" t="s">
        <v>19</v>
      </c>
      <c r="AY192" s="168" t="s">
        <v>169</v>
      </c>
    </row>
    <row r="193" s="13" customFormat="true" ht="15.75" hidden="false" customHeight="true" outlineLevel="0" collapsed="false">
      <c r="B193" s="32"/>
      <c r="C193" s="180" t="s">
        <v>343</v>
      </c>
      <c r="D193" s="180" t="s">
        <v>395</v>
      </c>
      <c r="E193" s="181" t="s">
        <v>905</v>
      </c>
      <c r="F193" s="182" t="s">
        <v>906</v>
      </c>
      <c r="G193" s="182"/>
      <c r="H193" s="182"/>
      <c r="I193" s="182"/>
      <c r="J193" s="183" t="s">
        <v>367</v>
      </c>
      <c r="K193" s="184" t="n">
        <v>13</v>
      </c>
      <c r="L193" s="185"/>
      <c r="M193" s="185"/>
      <c r="N193" s="186" t="n">
        <f aca="false">ROUND($L$193*$K$193,2)</f>
        <v>0</v>
      </c>
      <c r="O193" s="186"/>
      <c r="P193" s="186"/>
      <c r="Q193" s="186"/>
      <c r="R193" s="150"/>
      <c r="S193" s="32"/>
      <c r="T193" s="155"/>
      <c r="U193" s="156" t="s">
        <v>38</v>
      </c>
      <c r="X193" s="157" t="n">
        <v>0</v>
      </c>
      <c r="Y193" s="157" t="n">
        <f aca="false">$X$193*$K$193</f>
        <v>0</v>
      </c>
      <c r="Z193" s="157" t="n">
        <v>0</v>
      </c>
      <c r="AA193" s="158" t="n">
        <f aca="false">$Z$193*$K$193</f>
        <v>0</v>
      </c>
      <c r="AR193" s="112" t="s">
        <v>221</v>
      </c>
      <c r="AT193" s="112" t="s">
        <v>395</v>
      </c>
      <c r="AU193" s="112" t="s">
        <v>77</v>
      </c>
      <c r="AY193" s="13" t="s">
        <v>169</v>
      </c>
      <c r="BE193" s="159" t="n">
        <f aca="false">IF($U$193="základní",$N$193,0)</f>
        <v>0</v>
      </c>
      <c r="BF193" s="159" t="n">
        <f aca="false">IF($U$193="snížená",$N$193,0)</f>
        <v>0</v>
      </c>
      <c r="BG193" s="159" t="n">
        <f aca="false">IF($U$193="zákl. přenesená",$N$193,0)</f>
        <v>0</v>
      </c>
      <c r="BH193" s="159" t="n">
        <f aca="false">IF($U$193="sníž. přenesená",$N$193,0)</f>
        <v>0</v>
      </c>
      <c r="BI193" s="159" t="n">
        <f aca="false">IF($U$193="nulová",$N$193,0)</f>
        <v>0</v>
      </c>
      <c r="BJ193" s="112" t="s">
        <v>19</v>
      </c>
      <c r="BK193" s="159" t="n">
        <f aca="false">ROUND($L$193*$K$193,2)</f>
        <v>0</v>
      </c>
    </row>
    <row r="194" s="13" customFormat="true" ht="16.5" hidden="false" customHeight="true" outlineLevel="0" collapsed="false">
      <c r="B194" s="32"/>
      <c r="F194" s="160" t="s">
        <v>906</v>
      </c>
      <c r="G194" s="160"/>
      <c r="H194" s="160"/>
      <c r="I194" s="160"/>
      <c r="J194" s="160"/>
      <c r="K194" s="160"/>
      <c r="L194" s="160"/>
      <c r="M194" s="160"/>
      <c r="N194" s="160"/>
      <c r="O194" s="160"/>
      <c r="P194" s="160"/>
      <c r="Q194" s="160"/>
      <c r="R194" s="160"/>
      <c r="S194" s="32"/>
      <c r="T194" s="161"/>
      <c r="AA194" s="64"/>
      <c r="AT194" s="13" t="s">
        <v>177</v>
      </c>
      <c r="AU194" s="13" t="s">
        <v>77</v>
      </c>
    </row>
    <row r="195" s="13" customFormat="true" ht="15.75" hidden="false" customHeight="true" outlineLevel="0" collapsed="false">
      <c r="B195" s="162"/>
      <c r="E195" s="163"/>
      <c r="F195" s="164" t="s">
        <v>1156</v>
      </c>
      <c r="G195" s="164"/>
      <c r="H195" s="164"/>
      <c r="I195" s="164"/>
      <c r="K195" s="163"/>
      <c r="S195" s="162"/>
      <c r="T195" s="165"/>
      <c r="AA195" s="166"/>
      <c r="AT195" s="163" t="s">
        <v>179</v>
      </c>
      <c r="AU195" s="163" t="s">
        <v>77</v>
      </c>
      <c r="AV195" s="163" t="s">
        <v>19</v>
      </c>
      <c r="AW195" s="163" t="s">
        <v>148</v>
      </c>
      <c r="AX195" s="163" t="s">
        <v>68</v>
      </c>
      <c r="AY195" s="163" t="s">
        <v>169</v>
      </c>
    </row>
    <row r="196" s="13" customFormat="true" ht="15.75" hidden="false" customHeight="true" outlineLevel="0" collapsed="false">
      <c r="B196" s="167"/>
      <c r="E196" s="168"/>
      <c r="F196" s="169" t="s">
        <v>1158</v>
      </c>
      <c r="G196" s="169"/>
      <c r="H196" s="169"/>
      <c r="I196" s="169"/>
      <c r="K196" s="170" t="n">
        <v>13</v>
      </c>
      <c r="S196" s="167"/>
      <c r="T196" s="171"/>
      <c r="AA196" s="172"/>
      <c r="AT196" s="168" t="s">
        <v>179</v>
      </c>
      <c r="AU196" s="168" t="s">
        <v>77</v>
      </c>
      <c r="AV196" s="168" t="s">
        <v>77</v>
      </c>
      <c r="AW196" s="168" t="s">
        <v>148</v>
      </c>
      <c r="AX196" s="168" t="s">
        <v>19</v>
      </c>
      <c r="AY196" s="168" t="s">
        <v>169</v>
      </c>
    </row>
    <row r="197" s="13" customFormat="true" ht="27" hidden="false" customHeight="true" outlineLevel="0" collapsed="false">
      <c r="B197" s="32"/>
      <c r="C197" s="148" t="s">
        <v>347</v>
      </c>
      <c r="D197" s="148" t="s">
        <v>170</v>
      </c>
      <c r="E197" s="149" t="s">
        <v>908</v>
      </c>
      <c r="F197" s="150" t="s">
        <v>407</v>
      </c>
      <c r="G197" s="150"/>
      <c r="H197" s="150"/>
      <c r="I197" s="150"/>
      <c r="J197" s="151" t="s">
        <v>197</v>
      </c>
      <c r="K197" s="152" t="n">
        <v>6.95</v>
      </c>
      <c r="L197" s="153"/>
      <c r="M197" s="153"/>
      <c r="N197" s="154" t="n">
        <f aca="false">ROUND($L$197*$K$197,2)</f>
        <v>0</v>
      </c>
      <c r="O197" s="154"/>
      <c r="P197" s="154"/>
      <c r="Q197" s="154"/>
      <c r="R197" s="150"/>
      <c r="S197" s="32"/>
      <c r="T197" s="155"/>
      <c r="U197" s="156" t="s">
        <v>38</v>
      </c>
      <c r="X197" s="157" t="n">
        <v>0</v>
      </c>
      <c r="Y197" s="157" t="n">
        <f aca="false">$X$197*$K$197</f>
        <v>0</v>
      </c>
      <c r="Z197" s="157" t="n">
        <v>0</v>
      </c>
      <c r="AA197" s="158" t="n">
        <f aca="false">$Z$197*$K$197</f>
        <v>0</v>
      </c>
      <c r="AR197" s="112" t="s">
        <v>175</v>
      </c>
      <c r="AT197" s="112" t="s">
        <v>170</v>
      </c>
      <c r="AU197" s="112" t="s">
        <v>77</v>
      </c>
      <c r="AY197" s="13" t="s">
        <v>169</v>
      </c>
      <c r="BE197" s="159" t="n">
        <f aca="false">IF($U$197="základní",$N$197,0)</f>
        <v>0</v>
      </c>
      <c r="BF197" s="159" t="n">
        <f aca="false">IF($U$197="snížená",$N$197,0)</f>
        <v>0</v>
      </c>
      <c r="BG197" s="159" t="n">
        <f aca="false">IF($U$197="zákl. přenesená",$N$197,0)</f>
        <v>0</v>
      </c>
      <c r="BH197" s="159" t="n">
        <f aca="false">IF($U$197="sníž. přenesená",$N$197,0)</f>
        <v>0</v>
      </c>
      <c r="BI197" s="159" t="n">
        <f aca="false">IF($U$197="nulová",$N$197,0)</f>
        <v>0</v>
      </c>
      <c r="BJ197" s="112" t="s">
        <v>19</v>
      </c>
      <c r="BK197" s="159" t="n">
        <f aca="false">ROUND($L$197*$K$197,2)</f>
        <v>0</v>
      </c>
    </row>
    <row r="198" s="13" customFormat="true" ht="16.5" hidden="false" customHeight="true" outlineLevel="0" collapsed="false">
      <c r="B198" s="32"/>
      <c r="F198" s="160" t="s">
        <v>407</v>
      </c>
      <c r="G198" s="160"/>
      <c r="H198" s="160"/>
      <c r="I198" s="160"/>
      <c r="J198" s="160"/>
      <c r="K198" s="160"/>
      <c r="L198" s="160"/>
      <c r="M198" s="160"/>
      <c r="N198" s="160"/>
      <c r="O198" s="160"/>
      <c r="P198" s="160"/>
      <c r="Q198" s="160"/>
      <c r="R198" s="160"/>
      <c r="S198" s="32"/>
      <c r="T198" s="161"/>
      <c r="AA198" s="64"/>
      <c r="AT198" s="13" t="s">
        <v>177</v>
      </c>
      <c r="AU198" s="13" t="s">
        <v>77</v>
      </c>
    </row>
    <row r="199" s="13" customFormat="true" ht="15.75" hidden="false" customHeight="true" outlineLevel="0" collapsed="false">
      <c r="B199" s="167"/>
      <c r="E199" s="168"/>
      <c r="F199" s="169" t="s">
        <v>1159</v>
      </c>
      <c r="G199" s="169"/>
      <c r="H199" s="169"/>
      <c r="I199" s="169"/>
      <c r="K199" s="170" t="n">
        <v>6.95</v>
      </c>
      <c r="S199" s="167"/>
      <c r="T199" s="171"/>
      <c r="AA199" s="172"/>
      <c r="AT199" s="168" t="s">
        <v>179</v>
      </c>
      <c r="AU199" s="168" t="s">
        <v>77</v>
      </c>
      <c r="AV199" s="168" t="s">
        <v>77</v>
      </c>
      <c r="AW199" s="168" t="s">
        <v>148</v>
      </c>
      <c r="AX199" s="168" t="s">
        <v>19</v>
      </c>
      <c r="AY199" s="168" t="s">
        <v>169</v>
      </c>
    </row>
    <row r="200" s="13" customFormat="true" ht="27" hidden="false" customHeight="true" outlineLevel="0" collapsed="false">
      <c r="B200" s="32"/>
      <c r="C200" s="148" t="s">
        <v>349</v>
      </c>
      <c r="D200" s="148" t="s">
        <v>170</v>
      </c>
      <c r="E200" s="149" t="s">
        <v>1059</v>
      </c>
      <c r="F200" s="150" t="s">
        <v>1060</v>
      </c>
      <c r="G200" s="150"/>
      <c r="H200" s="150"/>
      <c r="I200" s="150"/>
      <c r="J200" s="151" t="s">
        <v>255</v>
      </c>
      <c r="K200" s="152" t="n">
        <v>200</v>
      </c>
      <c r="L200" s="153"/>
      <c r="M200" s="153"/>
      <c r="N200" s="154" t="n">
        <f aca="false">ROUND($L$200*$K$200,2)</f>
        <v>0</v>
      </c>
      <c r="O200" s="154"/>
      <c r="P200" s="154"/>
      <c r="Q200" s="154"/>
      <c r="R200" s="150" t="s">
        <v>174</v>
      </c>
      <c r="S200" s="32"/>
      <c r="T200" s="155"/>
      <c r="U200" s="156" t="s">
        <v>38</v>
      </c>
      <c r="X200" s="157" t="n">
        <v>0.00084</v>
      </c>
      <c r="Y200" s="157" t="n">
        <f aca="false">$X$200*$K$200</f>
        <v>0.168</v>
      </c>
      <c r="Z200" s="157" t="n">
        <v>0</v>
      </c>
      <c r="AA200" s="158" t="n">
        <f aca="false">$Z$200*$K$200</f>
        <v>0</v>
      </c>
      <c r="AR200" s="112" t="s">
        <v>175</v>
      </c>
      <c r="AT200" s="112" t="s">
        <v>170</v>
      </c>
      <c r="AU200" s="112" t="s">
        <v>77</v>
      </c>
      <c r="AY200" s="13" t="s">
        <v>169</v>
      </c>
      <c r="BE200" s="159" t="n">
        <f aca="false">IF($U$200="základní",$N$200,0)</f>
        <v>0</v>
      </c>
      <c r="BF200" s="159" t="n">
        <f aca="false">IF($U$200="snížená",$N$200,0)</f>
        <v>0</v>
      </c>
      <c r="BG200" s="159" t="n">
        <f aca="false">IF($U$200="zákl. přenesená",$N$200,0)</f>
        <v>0</v>
      </c>
      <c r="BH200" s="159" t="n">
        <f aca="false">IF($U$200="sníž. přenesená",$N$200,0)</f>
        <v>0</v>
      </c>
      <c r="BI200" s="159" t="n">
        <f aca="false">IF($U$200="nulová",$N$200,0)</f>
        <v>0</v>
      </c>
      <c r="BJ200" s="112" t="s">
        <v>19</v>
      </c>
      <c r="BK200" s="159" t="n">
        <f aca="false">ROUND($L$200*$K$200,2)</f>
        <v>0</v>
      </c>
    </row>
    <row r="201" s="13" customFormat="true" ht="16.5" hidden="false" customHeight="true" outlineLevel="0" collapsed="false">
      <c r="B201" s="32"/>
      <c r="F201" s="160" t="s">
        <v>1061</v>
      </c>
      <c r="G201" s="160"/>
      <c r="H201" s="160"/>
      <c r="I201" s="160"/>
      <c r="J201" s="160"/>
      <c r="K201" s="160"/>
      <c r="L201" s="160"/>
      <c r="M201" s="160"/>
      <c r="N201" s="160"/>
      <c r="O201" s="160"/>
      <c r="P201" s="160"/>
      <c r="Q201" s="160"/>
      <c r="R201" s="160"/>
      <c r="S201" s="32"/>
      <c r="T201" s="161"/>
      <c r="AA201" s="64"/>
      <c r="AT201" s="13" t="s">
        <v>177</v>
      </c>
      <c r="AU201" s="13" t="s">
        <v>77</v>
      </c>
    </row>
    <row r="202" s="13" customFormat="true" ht="27" hidden="false" customHeight="true" outlineLevel="0" collapsed="false">
      <c r="B202" s="32"/>
      <c r="C202" s="148" t="s">
        <v>352</v>
      </c>
      <c r="D202" s="148" t="s">
        <v>170</v>
      </c>
      <c r="E202" s="149" t="s">
        <v>1062</v>
      </c>
      <c r="F202" s="150" t="s">
        <v>1063</v>
      </c>
      <c r="G202" s="150"/>
      <c r="H202" s="150"/>
      <c r="I202" s="150"/>
      <c r="J202" s="151" t="s">
        <v>255</v>
      </c>
      <c r="K202" s="152" t="n">
        <v>200</v>
      </c>
      <c r="L202" s="153"/>
      <c r="M202" s="153"/>
      <c r="N202" s="154" t="n">
        <f aca="false">ROUND($L$202*$K$202,2)</f>
        <v>0</v>
      </c>
      <c r="O202" s="154"/>
      <c r="P202" s="154"/>
      <c r="Q202" s="154"/>
      <c r="R202" s="150" t="s">
        <v>174</v>
      </c>
      <c r="S202" s="32"/>
      <c r="T202" s="155"/>
      <c r="U202" s="156" t="s">
        <v>38</v>
      </c>
      <c r="X202" s="157" t="n">
        <v>0</v>
      </c>
      <c r="Y202" s="157" t="n">
        <f aca="false">$X$202*$K$202</f>
        <v>0</v>
      </c>
      <c r="Z202" s="157" t="n">
        <v>0</v>
      </c>
      <c r="AA202" s="158" t="n">
        <f aca="false">$Z$202*$K$202</f>
        <v>0</v>
      </c>
      <c r="AR202" s="112" t="s">
        <v>175</v>
      </c>
      <c r="AT202" s="112" t="s">
        <v>170</v>
      </c>
      <c r="AU202" s="112" t="s">
        <v>77</v>
      </c>
      <c r="AY202" s="13" t="s">
        <v>169</v>
      </c>
      <c r="BE202" s="159" t="n">
        <f aca="false">IF($U$202="základní",$N$202,0)</f>
        <v>0</v>
      </c>
      <c r="BF202" s="159" t="n">
        <f aca="false">IF($U$202="snížená",$N$202,0)</f>
        <v>0</v>
      </c>
      <c r="BG202" s="159" t="n">
        <f aca="false">IF($U$202="zákl. přenesená",$N$202,0)</f>
        <v>0</v>
      </c>
      <c r="BH202" s="159" t="n">
        <f aca="false">IF($U$202="sníž. přenesená",$N$202,0)</f>
        <v>0</v>
      </c>
      <c r="BI202" s="159" t="n">
        <f aca="false">IF($U$202="nulová",$N$202,0)</f>
        <v>0</v>
      </c>
      <c r="BJ202" s="112" t="s">
        <v>19</v>
      </c>
      <c r="BK202" s="159" t="n">
        <f aca="false">ROUND($L$202*$K$202,2)</f>
        <v>0</v>
      </c>
    </row>
    <row r="203" s="13" customFormat="true" ht="16.5" hidden="false" customHeight="true" outlineLevel="0" collapsed="false">
      <c r="B203" s="32"/>
      <c r="F203" s="160" t="s">
        <v>1064</v>
      </c>
      <c r="G203" s="160"/>
      <c r="H203" s="160"/>
      <c r="I203" s="160"/>
      <c r="J203" s="160"/>
      <c r="K203" s="160"/>
      <c r="L203" s="160"/>
      <c r="M203" s="160"/>
      <c r="N203" s="160"/>
      <c r="O203" s="160"/>
      <c r="P203" s="160"/>
      <c r="Q203" s="160"/>
      <c r="R203" s="160"/>
      <c r="S203" s="32"/>
      <c r="T203" s="161"/>
      <c r="AA203" s="64"/>
      <c r="AT203" s="13" t="s">
        <v>177</v>
      </c>
      <c r="AU203" s="13" t="s">
        <v>77</v>
      </c>
    </row>
    <row r="204" s="13" customFormat="true" ht="15.75" hidden="false" customHeight="true" outlineLevel="0" collapsed="false">
      <c r="B204" s="32"/>
      <c r="C204" s="148" t="s">
        <v>357</v>
      </c>
      <c r="D204" s="148" t="s">
        <v>170</v>
      </c>
      <c r="E204" s="149" t="s">
        <v>1160</v>
      </c>
      <c r="F204" s="150" t="s">
        <v>1161</v>
      </c>
      <c r="G204" s="150"/>
      <c r="H204" s="150"/>
      <c r="I204" s="150"/>
      <c r="J204" s="151" t="s">
        <v>255</v>
      </c>
      <c r="K204" s="152" t="n">
        <v>25</v>
      </c>
      <c r="L204" s="153"/>
      <c r="M204" s="153"/>
      <c r="N204" s="154" t="n">
        <f aca="false">ROUND($L$204*$K$204,2)</f>
        <v>0</v>
      </c>
      <c r="O204" s="154"/>
      <c r="P204" s="154"/>
      <c r="Q204" s="154"/>
      <c r="R204" s="150" t="s">
        <v>174</v>
      </c>
      <c r="S204" s="32"/>
      <c r="T204" s="155"/>
      <c r="U204" s="156" t="s">
        <v>38</v>
      </c>
      <c r="X204" s="157" t="n">
        <v>0.0007</v>
      </c>
      <c r="Y204" s="157" t="n">
        <f aca="false">$X$204*$K$204</f>
        <v>0.0175</v>
      </c>
      <c r="Z204" s="157" t="n">
        <v>0</v>
      </c>
      <c r="AA204" s="158" t="n">
        <f aca="false">$Z$204*$K$204</f>
        <v>0</v>
      </c>
      <c r="AR204" s="112" t="s">
        <v>175</v>
      </c>
      <c r="AT204" s="112" t="s">
        <v>170</v>
      </c>
      <c r="AU204" s="112" t="s">
        <v>77</v>
      </c>
      <c r="AY204" s="13" t="s">
        <v>169</v>
      </c>
      <c r="BE204" s="159" t="n">
        <f aca="false">IF($U$204="základní",$N$204,0)</f>
        <v>0</v>
      </c>
      <c r="BF204" s="159" t="n">
        <f aca="false">IF($U$204="snížená",$N$204,0)</f>
        <v>0</v>
      </c>
      <c r="BG204" s="159" t="n">
        <f aca="false">IF($U$204="zákl. přenesená",$N$204,0)</f>
        <v>0</v>
      </c>
      <c r="BH204" s="159" t="n">
        <f aca="false">IF($U$204="sníž. přenesená",$N$204,0)</f>
        <v>0</v>
      </c>
      <c r="BI204" s="159" t="n">
        <f aca="false">IF($U$204="nulová",$N$204,0)</f>
        <v>0</v>
      </c>
      <c r="BJ204" s="112" t="s">
        <v>19</v>
      </c>
      <c r="BK204" s="159" t="n">
        <f aca="false">ROUND($L$204*$K$204,2)</f>
        <v>0</v>
      </c>
    </row>
    <row r="205" s="13" customFormat="true" ht="16.5" hidden="false" customHeight="true" outlineLevel="0" collapsed="false">
      <c r="B205" s="32"/>
      <c r="F205" s="160" t="s">
        <v>1162</v>
      </c>
      <c r="G205" s="160"/>
      <c r="H205" s="160"/>
      <c r="I205" s="160"/>
      <c r="J205" s="160"/>
      <c r="K205" s="160"/>
      <c r="L205" s="160"/>
      <c r="M205" s="160"/>
      <c r="N205" s="160"/>
      <c r="O205" s="160"/>
      <c r="P205" s="160"/>
      <c r="Q205" s="160"/>
      <c r="R205" s="160"/>
      <c r="S205" s="32"/>
      <c r="T205" s="161"/>
      <c r="AA205" s="64"/>
      <c r="AT205" s="13" t="s">
        <v>177</v>
      </c>
      <c r="AU205" s="13" t="s">
        <v>77</v>
      </c>
    </row>
    <row r="206" s="13" customFormat="true" ht="15.75" hidden="false" customHeight="true" outlineLevel="0" collapsed="false">
      <c r="B206" s="32"/>
      <c r="C206" s="148" t="s">
        <v>362</v>
      </c>
      <c r="D206" s="148" t="s">
        <v>170</v>
      </c>
      <c r="E206" s="149" t="s">
        <v>1163</v>
      </c>
      <c r="F206" s="150" t="s">
        <v>1164</v>
      </c>
      <c r="G206" s="150"/>
      <c r="H206" s="150"/>
      <c r="I206" s="150"/>
      <c r="J206" s="151" t="s">
        <v>255</v>
      </c>
      <c r="K206" s="152" t="n">
        <v>25</v>
      </c>
      <c r="L206" s="153"/>
      <c r="M206" s="153"/>
      <c r="N206" s="154" t="n">
        <f aca="false">ROUND($L$206*$K$206,2)</f>
        <v>0</v>
      </c>
      <c r="O206" s="154"/>
      <c r="P206" s="154"/>
      <c r="Q206" s="154"/>
      <c r="R206" s="150" t="s">
        <v>174</v>
      </c>
      <c r="S206" s="32"/>
      <c r="T206" s="155"/>
      <c r="U206" s="156" t="s">
        <v>38</v>
      </c>
      <c r="X206" s="157" t="n">
        <v>0</v>
      </c>
      <c r="Y206" s="157" t="n">
        <f aca="false">$X$206*$K$206</f>
        <v>0</v>
      </c>
      <c r="Z206" s="157" t="n">
        <v>0</v>
      </c>
      <c r="AA206" s="158" t="n">
        <f aca="false">$Z$206*$K$206</f>
        <v>0</v>
      </c>
      <c r="AR206" s="112" t="s">
        <v>175</v>
      </c>
      <c r="AT206" s="112" t="s">
        <v>170</v>
      </c>
      <c r="AU206" s="112" t="s">
        <v>77</v>
      </c>
      <c r="AY206" s="13" t="s">
        <v>169</v>
      </c>
      <c r="BE206" s="159" t="n">
        <f aca="false">IF($U$206="základní",$N$206,0)</f>
        <v>0</v>
      </c>
      <c r="BF206" s="159" t="n">
        <f aca="false">IF($U$206="snížená",$N$206,0)</f>
        <v>0</v>
      </c>
      <c r="BG206" s="159" t="n">
        <f aca="false">IF($U$206="zákl. přenesená",$N$206,0)</f>
        <v>0</v>
      </c>
      <c r="BH206" s="159" t="n">
        <f aca="false">IF($U$206="sníž. přenesená",$N$206,0)</f>
        <v>0</v>
      </c>
      <c r="BI206" s="159" t="n">
        <f aca="false">IF($U$206="nulová",$N$206,0)</f>
        <v>0</v>
      </c>
      <c r="BJ206" s="112" t="s">
        <v>19</v>
      </c>
      <c r="BK206" s="159" t="n">
        <f aca="false">ROUND($L$206*$K$206,2)</f>
        <v>0</v>
      </c>
    </row>
    <row r="207" s="13" customFormat="true" ht="16.5" hidden="false" customHeight="true" outlineLevel="0" collapsed="false">
      <c r="B207" s="32"/>
      <c r="F207" s="160" t="s">
        <v>1165</v>
      </c>
      <c r="G207" s="160"/>
      <c r="H207" s="160"/>
      <c r="I207" s="160"/>
      <c r="J207" s="160"/>
      <c r="K207" s="160"/>
      <c r="L207" s="160"/>
      <c r="M207" s="160"/>
      <c r="N207" s="160"/>
      <c r="O207" s="160"/>
      <c r="P207" s="160"/>
      <c r="Q207" s="160"/>
      <c r="R207" s="160"/>
      <c r="S207" s="32"/>
      <c r="T207" s="161"/>
      <c r="AA207" s="64"/>
      <c r="AT207" s="13" t="s">
        <v>177</v>
      </c>
      <c r="AU207" s="13" t="s">
        <v>77</v>
      </c>
    </row>
    <row r="208" s="137" customFormat="true" ht="37.5" hidden="false" customHeight="true" outlineLevel="0" collapsed="false">
      <c r="B208" s="138"/>
      <c r="D208" s="139" t="s">
        <v>1132</v>
      </c>
      <c r="N208" s="140" t="n">
        <f aca="false">$BK$208</f>
        <v>0</v>
      </c>
      <c r="O208" s="140"/>
      <c r="P208" s="140"/>
      <c r="Q208" s="140"/>
      <c r="S208" s="138"/>
      <c r="T208" s="141"/>
      <c r="W208" s="142" t="n">
        <f aca="false">SUM($W$209:$W$238)</f>
        <v>0</v>
      </c>
      <c r="Y208" s="142" t="n">
        <f aca="false">SUM($Y$209:$Y$238)</f>
        <v>0</v>
      </c>
      <c r="AA208" s="143" t="n">
        <f aca="false">SUM($AA$209:$AA$238)</f>
        <v>0</v>
      </c>
      <c r="AR208" s="144" t="s">
        <v>19</v>
      </c>
      <c r="AT208" s="144" t="s">
        <v>67</v>
      </c>
      <c r="AU208" s="144" t="s">
        <v>68</v>
      </c>
      <c r="AY208" s="144" t="s">
        <v>169</v>
      </c>
      <c r="BK208" s="145" t="n">
        <f aca="false">SUM($BK$209:$BK$238)</f>
        <v>0</v>
      </c>
    </row>
    <row r="209" s="13" customFormat="true" ht="27" hidden="false" customHeight="true" outlineLevel="0" collapsed="false">
      <c r="B209" s="32"/>
      <c r="C209" s="148" t="s">
        <v>364</v>
      </c>
      <c r="D209" s="148" t="s">
        <v>170</v>
      </c>
      <c r="E209" s="149" t="s">
        <v>1166</v>
      </c>
      <c r="F209" s="150" t="s">
        <v>1167</v>
      </c>
      <c r="G209" s="150"/>
      <c r="H209" s="150"/>
      <c r="I209" s="150"/>
      <c r="J209" s="151" t="s">
        <v>285</v>
      </c>
      <c r="K209" s="152" t="n">
        <v>100</v>
      </c>
      <c r="L209" s="153"/>
      <c r="M209" s="153"/>
      <c r="N209" s="154" t="n">
        <f aca="false">ROUND($L$209*$K$209,2)</f>
        <v>0</v>
      </c>
      <c r="O209" s="154"/>
      <c r="P209" s="154"/>
      <c r="Q209" s="154"/>
      <c r="R209" s="150"/>
      <c r="S209" s="32"/>
      <c r="T209" s="155"/>
      <c r="U209" s="156" t="s">
        <v>38</v>
      </c>
      <c r="X209" s="157" t="n">
        <v>0</v>
      </c>
      <c r="Y209" s="157" t="n">
        <f aca="false">$X$209*$K$209</f>
        <v>0</v>
      </c>
      <c r="Z209" s="157" t="n">
        <v>0</v>
      </c>
      <c r="AA209" s="158" t="n">
        <f aca="false">$Z$209*$K$209</f>
        <v>0</v>
      </c>
      <c r="AR209" s="112" t="s">
        <v>258</v>
      </c>
      <c r="AT209" s="112" t="s">
        <v>170</v>
      </c>
      <c r="AU209" s="112" t="s">
        <v>19</v>
      </c>
      <c r="AY209" s="13" t="s">
        <v>169</v>
      </c>
      <c r="BE209" s="159" t="n">
        <f aca="false">IF($U$209="základní",$N$209,0)</f>
        <v>0</v>
      </c>
      <c r="BF209" s="159" t="n">
        <f aca="false">IF($U$209="snížená",$N$209,0)</f>
        <v>0</v>
      </c>
      <c r="BG209" s="159" t="n">
        <f aca="false">IF($U$209="zákl. přenesená",$N$209,0)</f>
        <v>0</v>
      </c>
      <c r="BH209" s="159" t="n">
        <f aca="false">IF($U$209="sníž. přenesená",$N$209,0)</f>
        <v>0</v>
      </c>
      <c r="BI209" s="159" t="n">
        <f aca="false">IF($U$209="nulová",$N$209,0)</f>
        <v>0</v>
      </c>
      <c r="BJ209" s="112" t="s">
        <v>19</v>
      </c>
      <c r="BK209" s="159" t="n">
        <f aca="false">ROUND($L$209*$K$209,2)</f>
        <v>0</v>
      </c>
    </row>
    <row r="210" s="13" customFormat="true" ht="16.5" hidden="false" customHeight="true" outlineLevel="0" collapsed="false">
      <c r="B210" s="32"/>
      <c r="F210" s="160" t="s">
        <v>1167</v>
      </c>
      <c r="G210" s="160"/>
      <c r="H210" s="160"/>
      <c r="I210" s="160"/>
      <c r="J210" s="160"/>
      <c r="K210" s="160"/>
      <c r="L210" s="160"/>
      <c r="M210" s="160"/>
      <c r="N210" s="160"/>
      <c r="O210" s="160"/>
      <c r="P210" s="160"/>
      <c r="Q210" s="160"/>
      <c r="R210" s="160"/>
      <c r="S210" s="32"/>
      <c r="T210" s="161"/>
      <c r="AA210" s="64"/>
      <c r="AT210" s="13" t="s">
        <v>177</v>
      </c>
      <c r="AU210" s="13" t="s">
        <v>19</v>
      </c>
    </row>
    <row r="211" s="13" customFormat="true" ht="27" hidden="false" customHeight="true" outlineLevel="0" collapsed="false">
      <c r="B211" s="32"/>
      <c r="C211" s="148" t="s">
        <v>368</v>
      </c>
      <c r="D211" s="148" t="s">
        <v>170</v>
      </c>
      <c r="E211" s="149" t="s">
        <v>1168</v>
      </c>
      <c r="F211" s="150" t="s">
        <v>1169</v>
      </c>
      <c r="G211" s="150"/>
      <c r="H211" s="150"/>
      <c r="I211" s="150"/>
      <c r="J211" s="151" t="s">
        <v>285</v>
      </c>
      <c r="K211" s="152" t="n">
        <v>100</v>
      </c>
      <c r="L211" s="153"/>
      <c r="M211" s="153"/>
      <c r="N211" s="154" t="n">
        <f aca="false">ROUND($L$211*$K$211,2)</f>
        <v>0</v>
      </c>
      <c r="O211" s="154"/>
      <c r="P211" s="154"/>
      <c r="Q211" s="154"/>
      <c r="R211" s="150"/>
      <c r="S211" s="32"/>
      <c r="T211" s="155"/>
      <c r="U211" s="156" t="s">
        <v>38</v>
      </c>
      <c r="X211" s="157" t="n">
        <v>0</v>
      </c>
      <c r="Y211" s="157" t="n">
        <f aca="false">$X$211*$K$211</f>
        <v>0</v>
      </c>
      <c r="Z211" s="157" t="n">
        <v>0</v>
      </c>
      <c r="AA211" s="158" t="n">
        <f aca="false">$Z$211*$K$211</f>
        <v>0</v>
      </c>
      <c r="AR211" s="112" t="s">
        <v>258</v>
      </c>
      <c r="AT211" s="112" t="s">
        <v>170</v>
      </c>
      <c r="AU211" s="112" t="s">
        <v>19</v>
      </c>
      <c r="AY211" s="13" t="s">
        <v>169</v>
      </c>
      <c r="BE211" s="159" t="n">
        <f aca="false">IF($U$211="základní",$N$211,0)</f>
        <v>0</v>
      </c>
      <c r="BF211" s="159" t="n">
        <f aca="false">IF($U$211="snížená",$N$211,0)</f>
        <v>0</v>
      </c>
      <c r="BG211" s="159" t="n">
        <f aca="false">IF($U$211="zákl. přenesená",$N$211,0)</f>
        <v>0</v>
      </c>
      <c r="BH211" s="159" t="n">
        <f aca="false">IF($U$211="sníž. přenesená",$N$211,0)</f>
        <v>0</v>
      </c>
      <c r="BI211" s="159" t="n">
        <f aca="false">IF($U$211="nulová",$N$211,0)</f>
        <v>0</v>
      </c>
      <c r="BJ211" s="112" t="s">
        <v>19</v>
      </c>
      <c r="BK211" s="159" t="n">
        <f aca="false">ROUND($L$211*$K$211,2)</f>
        <v>0</v>
      </c>
    </row>
    <row r="212" s="13" customFormat="true" ht="16.5" hidden="false" customHeight="true" outlineLevel="0" collapsed="false">
      <c r="B212" s="32"/>
      <c r="F212" s="160" t="s">
        <v>1169</v>
      </c>
      <c r="G212" s="160"/>
      <c r="H212" s="160"/>
      <c r="I212" s="160"/>
      <c r="J212" s="160"/>
      <c r="K212" s="160"/>
      <c r="L212" s="160"/>
      <c r="M212" s="160"/>
      <c r="N212" s="160"/>
      <c r="O212" s="160"/>
      <c r="P212" s="160"/>
      <c r="Q212" s="160"/>
      <c r="R212" s="160"/>
      <c r="S212" s="32"/>
      <c r="T212" s="161"/>
      <c r="AA212" s="64"/>
      <c r="AT212" s="13" t="s">
        <v>177</v>
      </c>
      <c r="AU212" s="13" t="s">
        <v>19</v>
      </c>
    </row>
    <row r="213" s="13" customFormat="true" ht="27" hidden="false" customHeight="true" outlineLevel="0" collapsed="false">
      <c r="B213" s="32"/>
      <c r="C213" s="148" t="s">
        <v>374</v>
      </c>
      <c r="D213" s="148" t="s">
        <v>170</v>
      </c>
      <c r="E213" s="149" t="s">
        <v>1170</v>
      </c>
      <c r="F213" s="150" t="s">
        <v>1171</v>
      </c>
      <c r="G213" s="150"/>
      <c r="H213" s="150"/>
      <c r="I213" s="150"/>
      <c r="J213" s="151" t="s">
        <v>285</v>
      </c>
      <c r="K213" s="152" t="n">
        <v>35</v>
      </c>
      <c r="L213" s="153"/>
      <c r="M213" s="153"/>
      <c r="N213" s="154" t="n">
        <f aca="false">ROUND($L$213*$K$213,2)</f>
        <v>0</v>
      </c>
      <c r="O213" s="154"/>
      <c r="P213" s="154"/>
      <c r="Q213" s="154"/>
      <c r="R213" s="150"/>
      <c r="S213" s="32"/>
      <c r="T213" s="155"/>
      <c r="U213" s="156" t="s">
        <v>38</v>
      </c>
      <c r="X213" s="157" t="n">
        <v>0</v>
      </c>
      <c r="Y213" s="157" t="n">
        <f aca="false">$X$213*$K$213</f>
        <v>0</v>
      </c>
      <c r="Z213" s="157" t="n">
        <v>0</v>
      </c>
      <c r="AA213" s="158" t="n">
        <f aca="false">$Z$213*$K$213</f>
        <v>0</v>
      </c>
      <c r="AR213" s="112" t="s">
        <v>258</v>
      </c>
      <c r="AT213" s="112" t="s">
        <v>170</v>
      </c>
      <c r="AU213" s="112" t="s">
        <v>19</v>
      </c>
      <c r="AY213" s="13" t="s">
        <v>169</v>
      </c>
      <c r="BE213" s="159" t="n">
        <f aca="false">IF($U$213="základní",$N$213,0)</f>
        <v>0</v>
      </c>
      <c r="BF213" s="159" t="n">
        <f aca="false">IF($U$213="snížená",$N$213,0)</f>
        <v>0</v>
      </c>
      <c r="BG213" s="159" t="n">
        <f aca="false">IF($U$213="zákl. přenesená",$N$213,0)</f>
        <v>0</v>
      </c>
      <c r="BH213" s="159" t="n">
        <f aca="false">IF($U$213="sníž. přenesená",$N$213,0)</f>
        <v>0</v>
      </c>
      <c r="BI213" s="159" t="n">
        <f aca="false">IF($U$213="nulová",$N$213,0)</f>
        <v>0</v>
      </c>
      <c r="BJ213" s="112" t="s">
        <v>19</v>
      </c>
      <c r="BK213" s="159" t="n">
        <f aca="false">ROUND($L$213*$K$213,2)</f>
        <v>0</v>
      </c>
    </row>
    <row r="214" s="13" customFormat="true" ht="16.5" hidden="false" customHeight="true" outlineLevel="0" collapsed="false">
      <c r="B214" s="32"/>
      <c r="F214" s="160" t="s">
        <v>1171</v>
      </c>
      <c r="G214" s="160"/>
      <c r="H214" s="160"/>
      <c r="I214" s="160"/>
      <c r="J214" s="160"/>
      <c r="K214" s="160"/>
      <c r="L214" s="160"/>
      <c r="M214" s="160"/>
      <c r="N214" s="160"/>
      <c r="O214" s="160"/>
      <c r="P214" s="160"/>
      <c r="Q214" s="160"/>
      <c r="R214" s="160"/>
      <c r="S214" s="32"/>
      <c r="T214" s="161"/>
      <c r="AA214" s="64"/>
      <c r="AT214" s="13" t="s">
        <v>177</v>
      </c>
      <c r="AU214" s="13" t="s">
        <v>19</v>
      </c>
    </row>
    <row r="215" s="13" customFormat="true" ht="27" hidden="false" customHeight="true" outlineLevel="0" collapsed="false">
      <c r="B215" s="32"/>
      <c r="C215" s="148" t="s">
        <v>377</v>
      </c>
      <c r="D215" s="148" t="s">
        <v>170</v>
      </c>
      <c r="E215" s="149" t="s">
        <v>1172</v>
      </c>
      <c r="F215" s="150" t="s">
        <v>1173</v>
      </c>
      <c r="G215" s="150"/>
      <c r="H215" s="150"/>
      <c r="I215" s="150"/>
      <c r="J215" s="151" t="s">
        <v>945</v>
      </c>
      <c r="K215" s="152" t="n">
        <v>3</v>
      </c>
      <c r="L215" s="153"/>
      <c r="M215" s="153"/>
      <c r="N215" s="154" t="n">
        <f aca="false">ROUND($L$215*$K$215,2)</f>
        <v>0</v>
      </c>
      <c r="O215" s="154"/>
      <c r="P215" s="154"/>
      <c r="Q215" s="154"/>
      <c r="R215" s="150"/>
      <c r="S215" s="32"/>
      <c r="T215" s="155"/>
      <c r="U215" s="156" t="s">
        <v>38</v>
      </c>
      <c r="X215" s="157" t="n">
        <v>0</v>
      </c>
      <c r="Y215" s="157" t="n">
        <f aca="false">$X$215*$K$215</f>
        <v>0</v>
      </c>
      <c r="Z215" s="157" t="n">
        <v>0</v>
      </c>
      <c r="AA215" s="158" t="n">
        <f aca="false">$Z$215*$K$215</f>
        <v>0</v>
      </c>
      <c r="AR215" s="112" t="s">
        <v>258</v>
      </c>
      <c r="AT215" s="112" t="s">
        <v>170</v>
      </c>
      <c r="AU215" s="112" t="s">
        <v>19</v>
      </c>
      <c r="AY215" s="13" t="s">
        <v>169</v>
      </c>
      <c r="BE215" s="159" t="n">
        <f aca="false">IF($U$215="základní",$N$215,0)</f>
        <v>0</v>
      </c>
      <c r="BF215" s="159" t="n">
        <f aca="false">IF($U$215="snížená",$N$215,0)</f>
        <v>0</v>
      </c>
      <c r="BG215" s="159" t="n">
        <f aca="false">IF($U$215="zákl. přenesená",$N$215,0)</f>
        <v>0</v>
      </c>
      <c r="BH215" s="159" t="n">
        <f aca="false">IF($U$215="sníž. přenesená",$N$215,0)</f>
        <v>0</v>
      </c>
      <c r="BI215" s="159" t="n">
        <f aca="false">IF($U$215="nulová",$N$215,0)</f>
        <v>0</v>
      </c>
      <c r="BJ215" s="112" t="s">
        <v>19</v>
      </c>
      <c r="BK215" s="159" t="n">
        <f aca="false">ROUND($L$215*$K$215,2)</f>
        <v>0</v>
      </c>
    </row>
    <row r="216" s="13" customFormat="true" ht="38.25" hidden="false" customHeight="true" outlineLevel="0" collapsed="false">
      <c r="B216" s="32"/>
      <c r="F216" s="160" t="s">
        <v>1174</v>
      </c>
      <c r="G216" s="160"/>
      <c r="H216" s="160"/>
      <c r="I216" s="160"/>
      <c r="J216" s="160"/>
      <c r="K216" s="160"/>
      <c r="L216" s="160"/>
      <c r="M216" s="160"/>
      <c r="N216" s="160"/>
      <c r="O216" s="160"/>
      <c r="P216" s="160"/>
      <c r="Q216" s="160"/>
      <c r="R216" s="160"/>
      <c r="S216" s="32"/>
      <c r="T216" s="161"/>
      <c r="AA216" s="64"/>
      <c r="AT216" s="13" t="s">
        <v>177</v>
      </c>
      <c r="AU216" s="13" t="s">
        <v>19</v>
      </c>
    </row>
    <row r="217" s="13" customFormat="true" ht="27" hidden="false" customHeight="true" outlineLevel="0" collapsed="false">
      <c r="B217" s="32"/>
      <c r="C217" s="148" t="s">
        <v>382</v>
      </c>
      <c r="D217" s="148" t="s">
        <v>170</v>
      </c>
      <c r="E217" s="149" t="s">
        <v>1175</v>
      </c>
      <c r="F217" s="150" t="s">
        <v>1176</v>
      </c>
      <c r="G217" s="150"/>
      <c r="H217" s="150"/>
      <c r="I217" s="150"/>
      <c r="J217" s="151" t="s">
        <v>945</v>
      </c>
      <c r="K217" s="152" t="n">
        <v>2</v>
      </c>
      <c r="L217" s="153"/>
      <c r="M217" s="153"/>
      <c r="N217" s="154" t="n">
        <f aca="false">ROUND($L$217*$K$217,2)</f>
        <v>0</v>
      </c>
      <c r="O217" s="154"/>
      <c r="P217" s="154"/>
      <c r="Q217" s="154"/>
      <c r="R217" s="150"/>
      <c r="S217" s="32"/>
      <c r="T217" s="155"/>
      <c r="U217" s="156" t="s">
        <v>38</v>
      </c>
      <c r="X217" s="157" t="n">
        <v>0</v>
      </c>
      <c r="Y217" s="157" t="n">
        <f aca="false">$X$217*$K$217</f>
        <v>0</v>
      </c>
      <c r="Z217" s="157" t="n">
        <v>0</v>
      </c>
      <c r="AA217" s="158" t="n">
        <f aca="false">$Z$217*$K$217</f>
        <v>0</v>
      </c>
      <c r="AR217" s="112" t="s">
        <v>258</v>
      </c>
      <c r="AT217" s="112" t="s">
        <v>170</v>
      </c>
      <c r="AU217" s="112" t="s">
        <v>19</v>
      </c>
      <c r="AY217" s="13" t="s">
        <v>169</v>
      </c>
      <c r="BE217" s="159" t="n">
        <f aca="false">IF($U$217="základní",$N$217,0)</f>
        <v>0</v>
      </c>
      <c r="BF217" s="159" t="n">
        <f aca="false">IF($U$217="snížená",$N$217,0)</f>
        <v>0</v>
      </c>
      <c r="BG217" s="159" t="n">
        <f aca="false">IF($U$217="zákl. přenesená",$N$217,0)</f>
        <v>0</v>
      </c>
      <c r="BH217" s="159" t="n">
        <f aca="false">IF($U$217="sníž. přenesená",$N$217,0)</f>
        <v>0</v>
      </c>
      <c r="BI217" s="159" t="n">
        <f aca="false">IF($U$217="nulová",$N$217,0)</f>
        <v>0</v>
      </c>
      <c r="BJ217" s="112" t="s">
        <v>19</v>
      </c>
      <c r="BK217" s="159" t="n">
        <f aca="false">ROUND($L$217*$K$217,2)</f>
        <v>0</v>
      </c>
    </row>
    <row r="218" s="13" customFormat="true" ht="38.25" hidden="false" customHeight="true" outlineLevel="0" collapsed="false">
      <c r="B218" s="32"/>
      <c r="F218" s="160" t="s">
        <v>1177</v>
      </c>
      <c r="G218" s="160"/>
      <c r="H218" s="160"/>
      <c r="I218" s="160"/>
      <c r="J218" s="160"/>
      <c r="K218" s="160"/>
      <c r="L218" s="160"/>
      <c r="M218" s="160"/>
      <c r="N218" s="160"/>
      <c r="O218" s="160"/>
      <c r="P218" s="160"/>
      <c r="Q218" s="160"/>
      <c r="R218" s="160"/>
      <c r="S218" s="32"/>
      <c r="T218" s="161"/>
      <c r="AA218" s="64"/>
      <c r="AT218" s="13" t="s">
        <v>177</v>
      </c>
      <c r="AU218" s="13" t="s">
        <v>19</v>
      </c>
    </row>
    <row r="219" s="13" customFormat="true" ht="27" hidden="false" customHeight="true" outlineLevel="0" collapsed="false">
      <c r="B219" s="32"/>
      <c r="C219" s="148" t="s">
        <v>384</v>
      </c>
      <c r="D219" s="148" t="s">
        <v>170</v>
      </c>
      <c r="E219" s="149" t="s">
        <v>1178</v>
      </c>
      <c r="F219" s="150" t="s">
        <v>1179</v>
      </c>
      <c r="G219" s="150"/>
      <c r="H219" s="150"/>
      <c r="I219" s="150"/>
      <c r="J219" s="151" t="s">
        <v>285</v>
      </c>
      <c r="K219" s="152" t="n">
        <v>85</v>
      </c>
      <c r="L219" s="153"/>
      <c r="M219" s="153"/>
      <c r="N219" s="154" t="n">
        <f aca="false">ROUND($L$219*$K$219,2)</f>
        <v>0</v>
      </c>
      <c r="O219" s="154"/>
      <c r="P219" s="154"/>
      <c r="Q219" s="154"/>
      <c r="R219" s="150"/>
      <c r="S219" s="32"/>
      <c r="T219" s="155"/>
      <c r="U219" s="156" t="s">
        <v>38</v>
      </c>
      <c r="X219" s="157" t="n">
        <v>0</v>
      </c>
      <c r="Y219" s="157" t="n">
        <f aca="false">$X$219*$K$219</f>
        <v>0</v>
      </c>
      <c r="Z219" s="157" t="n">
        <v>0</v>
      </c>
      <c r="AA219" s="158" t="n">
        <f aca="false">$Z$219*$K$219</f>
        <v>0</v>
      </c>
      <c r="AR219" s="112" t="s">
        <v>258</v>
      </c>
      <c r="AT219" s="112" t="s">
        <v>170</v>
      </c>
      <c r="AU219" s="112" t="s">
        <v>19</v>
      </c>
      <c r="AY219" s="13" t="s">
        <v>169</v>
      </c>
      <c r="BE219" s="159" t="n">
        <f aca="false">IF($U$219="základní",$N$219,0)</f>
        <v>0</v>
      </c>
      <c r="BF219" s="159" t="n">
        <f aca="false">IF($U$219="snížená",$N$219,0)</f>
        <v>0</v>
      </c>
      <c r="BG219" s="159" t="n">
        <f aca="false">IF($U$219="zákl. přenesená",$N$219,0)</f>
        <v>0</v>
      </c>
      <c r="BH219" s="159" t="n">
        <f aca="false">IF($U$219="sníž. přenesená",$N$219,0)</f>
        <v>0</v>
      </c>
      <c r="BI219" s="159" t="n">
        <f aca="false">IF($U$219="nulová",$N$219,0)</f>
        <v>0</v>
      </c>
      <c r="BJ219" s="112" t="s">
        <v>19</v>
      </c>
      <c r="BK219" s="159" t="n">
        <f aca="false">ROUND($L$219*$K$219,2)</f>
        <v>0</v>
      </c>
    </row>
    <row r="220" s="13" customFormat="true" ht="16.5" hidden="false" customHeight="true" outlineLevel="0" collapsed="false">
      <c r="B220" s="32"/>
      <c r="F220" s="160" t="s">
        <v>1179</v>
      </c>
      <c r="G220" s="160"/>
      <c r="H220" s="160"/>
      <c r="I220" s="160"/>
      <c r="J220" s="160"/>
      <c r="K220" s="160"/>
      <c r="L220" s="160"/>
      <c r="M220" s="160"/>
      <c r="N220" s="160"/>
      <c r="O220" s="160"/>
      <c r="P220" s="160"/>
      <c r="Q220" s="160"/>
      <c r="R220" s="160"/>
      <c r="S220" s="32"/>
      <c r="T220" s="161"/>
      <c r="AA220" s="64"/>
      <c r="AT220" s="13" t="s">
        <v>177</v>
      </c>
      <c r="AU220" s="13" t="s">
        <v>19</v>
      </c>
    </row>
    <row r="221" s="13" customFormat="true" ht="15.75" hidden="false" customHeight="true" outlineLevel="0" collapsed="false">
      <c r="B221" s="32"/>
      <c r="C221" s="148" t="s">
        <v>387</v>
      </c>
      <c r="D221" s="148" t="s">
        <v>170</v>
      </c>
      <c r="E221" s="149" t="s">
        <v>1180</v>
      </c>
      <c r="F221" s="150" t="s">
        <v>1181</v>
      </c>
      <c r="G221" s="150"/>
      <c r="H221" s="150"/>
      <c r="I221" s="150"/>
      <c r="J221" s="151" t="s">
        <v>945</v>
      </c>
      <c r="K221" s="152" t="n">
        <v>3</v>
      </c>
      <c r="L221" s="153"/>
      <c r="M221" s="153"/>
      <c r="N221" s="154" t="n">
        <f aca="false">ROUND($L$221*$K$221,2)</f>
        <v>0</v>
      </c>
      <c r="O221" s="154"/>
      <c r="P221" s="154"/>
      <c r="Q221" s="154"/>
      <c r="R221" s="150"/>
      <c r="S221" s="32"/>
      <c r="T221" s="155"/>
      <c r="U221" s="156" t="s">
        <v>38</v>
      </c>
      <c r="X221" s="157" t="n">
        <v>0</v>
      </c>
      <c r="Y221" s="157" t="n">
        <f aca="false">$X$221*$K$221</f>
        <v>0</v>
      </c>
      <c r="Z221" s="157" t="n">
        <v>0</v>
      </c>
      <c r="AA221" s="158" t="n">
        <f aca="false">$Z$221*$K$221</f>
        <v>0</v>
      </c>
      <c r="AR221" s="112" t="s">
        <v>258</v>
      </c>
      <c r="AT221" s="112" t="s">
        <v>170</v>
      </c>
      <c r="AU221" s="112" t="s">
        <v>19</v>
      </c>
      <c r="AY221" s="13" t="s">
        <v>169</v>
      </c>
      <c r="BE221" s="159" t="n">
        <f aca="false">IF($U$221="základní",$N$221,0)</f>
        <v>0</v>
      </c>
      <c r="BF221" s="159" t="n">
        <f aca="false">IF($U$221="snížená",$N$221,0)</f>
        <v>0</v>
      </c>
      <c r="BG221" s="159" t="n">
        <f aca="false">IF($U$221="zákl. přenesená",$N$221,0)</f>
        <v>0</v>
      </c>
      <c r="BH221" s="159" t="n">
        <f aca="false">IF($U$221="sníž. přenesená",$N$221,0)</f>
        <v>0</v>
      </c>
      <c r="BI221" s="159" t="n">
        <f aca="false">IF($U$221="nulová",$N$221,0)</f>
        <v>0</v>
      </c>
      <c r="BJ221" s="112" t="s">
        <v>19</v>
      </c>
      <c r="BK221" s="159" t="n">
        <f aca="false">ROUND($L$221*$K$221,2)</f>
        <v>0</v>
      </c>
    </row>
    <row r="222" s="13" customFormat="true" ht="16.5" hidden="false" customHeight="true" outlineLevel="0" collapsed="false">
      <c r="B222" s="32"/>
      <c r="F222" s="160" t="s">
        <v>1181</v>
      </c>
      <c r="G222" s="160"/>
      <c r="H222" s="160"/>
      <c r="I222" s="160"/>
      <c r="J222" s="160"/>
      <c r="K222" s="160"/>
      <c r="L222" s="160"/>
      <c r="M222" s="160"/>
      <c r="N222" s="160"/>
      <c r="O222" s="160"/>
      <c r="P222" s="160"/>
      <c r="Q222" s="160"/>
      <c r="R222" s="160"/>
      <c r="S222" s="32"/>
      <c r="T222" s="161"/>
      <c r="AA222" s="64"/>
      <c r="AT222" s="13" t="s">
        <v>177</v>
      </c>
      <c r="AU222" s="13" t="s">
        <v>19</v>
      </c>
    </row>
    <row r="223" s="13" customFormat="true" ht="27" hidden="false" customHeight="true" outlineLevel="0" collapsed="false">
      <c r="B223" s="32"/>
      <c r="C223" s="148" t="s">
        <v>394</v>
      </c>
      <c r="D223" s="148" t="s">
        <v>170</v>
      </c>
      <c r="E223" s="149" t="s">
        <v>1182</v>
      </c>
      <c r="F223" s="150" t="s">
        <v>1183</v>
      </c>
      <c r="G223" s="150"/>
      <c r="H223" s="150"/>
      <c r="I223" s="150"/>
      <c r="J223" s="151" t="s">
        <v>945</v>
      </c>
      <c r="K223" s="152" t="n">
        <v>3</v>
      </c>
      <c r="L223" s="153"/>
      <c r="M223" s="153"/>
      <c r="N223" s="154" t="n">
        <f aca="false">ROUND($L$223*$K$223,2)</f>
        <v>0</v>
      </c>
      <c r="O223" s="154"/>
      <c r="P223" s="154"/>
      <c r="Q223" s="154"/>
      <c r="R223" s="150"/>
      <c r="S223" s="32"/>
      <c r="T223" s="155"/>
      <c r="U223" s="156" t="s">
        <v>38</v>
      </c>
      <c r="X223" s="157" t="n">
        <v>0</v>
      </c>
      <c r="Y223" s="157" t="n">
        <f aca="false">$X$223*$K$223</f>
        <v>0</v>
      </c>
      <c r="Z223" s="157" t="n">
        <v>0</v>
      </c>
      <c r="AA223" s="158" t="n">
        <f aca="false">$Z$223*$K$223</f>
        <v>0</v>
      </c>
      <c r="AR223" s="112" t="s">
        <v>258</v>
      </c>
      <c r="AT223" s="112" t="s">
        <v>170</v>
      </c>
      <c r="AU223" s="112" t="s">
        <v>19</v>
      </c>
      <c r="AY223" s="13" t="s">
        <v>169</v>
      </c>
      <c r="BE223" s="159" t="n">
        <f aca="false">IF($U$223="základní",$N$223,0)</f>
        <v>0</v>
      </c>
      <c r="BF223" s="159" t="n">
        <f aca="false">IF($U$223="snížená",$N$223,0)</f>
        <v>0</v>
      </c>
      <c r="BG223" s="159" t="n">
        <f aca="false">IF($U$223="zákl. přenesená",$N$223,0)</f>
        <v>0</v>
      </c>
      <c r="BH223" s="159" t="n">
        <f aca="false">IF($U$223="sníž. přenesená",$N$223,0)</f>
        <v>0</v>
      </c>
      <c r="BI223" s="159" t="n">
        <f aca="false">IF($U$223="nulová",$N$223,0)</f>
        <v>0</v>
      </c>
      <c r="BJ223" s="112" t="s">
        <v>19</v>
      </c>
      <c r="BK223" s="159" t="n">
        <f aca="false">ROUND($L$223*$K$223,2)</f>
        <v>0</v>
      </c>
    </row>
    <row r="224" s="13" customFormat="true" ht="16.5" hidden="false" customHeight="true" outlineLevel="0" collapsed="false">
      <c r="B224" s="32"/>
      <c r="F224" s="160" t="s">
        <v>1183</v>
      </c>
      <c r="G224" s="160"/>
      <c r="H224" s="160"/>
      <c r="I224" s="160"/>
      <c r="J224" s="160"/>
      <c r="K224" s="160"/>
      <c r="L224" s="160"/>
      <c r="M224" s="160"/>
      <c r="N224" s="160"/>
      <c r="O224" s="160"/>
      <c r="P224" s="160"/>
      <c r="Q224" s="160"/>
      <c r="R224" s="160"/>
      <c r="S224" s="32"/>
      <c r="T224" s="161"/>
      <c r="AA224" s="64"/>
      <c r="AT224" s="13" t="s">
        <v>177</v>
      </c>
      <c r="AU224" s="13" t="s">
        <v>19</v>
      </c>
    </row>
    <row r="225" s="13" customFormat="true" ht="15.75" hidden="false" customHeight="true" outlineLevel="0" collapsed="false">
      <c r="B225" s="32"/>
      <c r="C225" s="148" t="s">
        <v>400</v>
      </c>
      <c r="D225" s="148" t="s">
        <v>170</v>
      </c>
      <c r="E225" s="149" t="s">
        <v>1184</v>
      </c>
      <c r="F225" s="150" t="s">
        <v>1185</v>
      </c>
      <c r="G225" s="150"/>
      <c r="H225" s="150"/>
      <c r="I225" s="150"/>
      <c r="J225" s="151" t="s">
        <v>945</v>
      </c>
      <c r="K225" s="152" t="n">
        <v>2</v>
      </c>
      <c r="L225" s="153"/>
      <c r="M225" s="153"/>
      <c r="N225" s="154" t="n">
        <f aca="false">ROUND($L$225*$K$225,2)</f>
        <v>0</v>
      </c>
      <c r="O225" s="154"/>
      <c r="P225" s="154"/>
      <c r="Q225" s="154"/>
      <c r="R225" s="150"/>
      <c r="S225" s="32"/>
      <c r="T225" s="155"/>
      <c r="U225" s="156" t="s">
        <v>38</v>
      </c>
      <c r="X225" s="157" t="n">
        <v>0</v>
      </c>
      <c r="Y225" s="157" t="n">
        <f aca="false">$X$225*$K$225</f>
        <v>0</v>
      </c>
      <c r="Z225" s="157" t="n">
        <v>0</v>
      </c>
      <c r="AA225" s="158" t="n">
        <f aca="false">$Z$225*$K$225</f>
        <v>0</v>
      </c>
      <c r="AR225" s="112" t="s">
        <v>258</v>
      </c>
      <c r="AT225" s="112" t="s">
        <v>170</v>
      </c>
      <c r="AU225" s="112" t="s">
        <v>19</v>
      </c>
      <c r="AY225" s="13" t="s">
        <v>169</v>
      </c>
      <c r="BE225" s="159" t="n">
        <f aca="false">IF($U$225="základní",$N$225,0)</f>
        <v>0</v>
      </c>
      <c r="BF225" s="159" t="n">
        <f aca="false">IF($U$225="snížená",$N$225,0)</f>
        <v>0</v>
      </c>
      <c r="BG225" s="159" t="n">
        <f aca="false">IF($U$225="zákl. přenesená",$N$225,0)</f>
        <v>0</v>
      </c>
      <c r="BH225" s="159" t="n">
        <f aca="false">IF($U$225="sníž. přenesená",$N$225,0)</f>
        <v>0</v>
      </c>
      <c r="BI225" s="159" t="n">
        <f aca="false">IF($U$225="nulová",$N$225,0)</f>
        <v>0</v>
      </c>
      <c r="BJ225" s="112" t="s">
        <v>19</v>
      </c>
      <c r="BK225" s="159" t="n">
        <f aca="false">ROUND($L$225*$K$225,2)</f>
        <v>0</v>
      </c>
    </row>
    <row r="226" s="13" customFormat="true" ht="16.5" hidden="false" customHeight="true" outlineLevel="0" collapsed="false">
      <c r="B226" s="32"/>
      <c r="F226" s="160" t="s">
        <v>1185</v>
      </c>
      <c r="G226" s="160"/>
      <c r="H226" s="160"/>
      <c r="I226" s="160"/>
      <c r="J226" s="160"/>
      <c r="K226" s="160"/>
      <c r="L226" s="160"/>
      <c r="M226" s="160"/>
      <c r="N226" s="160"/>
      <c r="O226" s="160"/>
      <c r="P226" s="160"/>
      <c r="Q226" s="160"/>
      <c r="R226" s="160"/>
      <c r="S226" s="32"/>
      <c r="T226" s="161"/>
      <c r="AA226" s="64"/>
      <c r="AT226" s="13" t="s">
        <v>177</v>
      </c>
      <c r="AU226" s="13" t="s">
        <v>19</v>
      </c>
    </row>
    <row r="227" s="13" customFormat="true" ht="15.75" hidden="false" customHeight="true" outlineLevel="0" collapsed="false">
      <c r="B227" s="32"/>
      <c r="C227" s="148" t="s">
        <v>405</v>
      </c>
      <c r="D227" s="148" t="s">
        <v>170</v>
      </c>
      <c r="E227" s="149" t="s">
        <v>1186</v>
      </c>
      <c r="F227" s="150" t="s">
        <v>1187</v>
      </c>
      <c r="G227" s="150"/>
      <c r="H227" s="150"/>
      <c r="I227" s="150"/>
      <c r="J227" s="151" t="s">
        <v>945</v>
      </c>
      <c r="K227" s="152" t="n">
        <v>2</v>
      </c>
      <c r="L227" s="153"/>
      <c r="M227" s="153"/>
      <c r="N227" s="154" t="n">
        <f aca="false">ROUND($L$227*$K$227,2)</f>
        <v>0</v>
      </c>
      <c r="O227" s="154"/>
      <c r="P227" s="154"/>
      <c r="Q227" s="154"/>
      <c r="R227" s="150"/>
      <c r="S227" s="32"/>
      <c r="T227" s="155"/>
      <c r="U227" s="156" t="s">
        <v>38</v>
      </c>
      <c r="X227" s="157" t="n">
        <v>0</v>
      </c>
      <c r="Y227" s="157" t="n">
        <f aca="false">$X$227*$K$227</f>
        <v>0</v>
      </c>
      <c r="Z227" s="157" t="n">
        <v>0</v>
      </c>
      <c r="AA227" s="158" t="n">
        <f aca="false">$Z$227*$K$227</f>
        <v>0</v>
      </c>
      <c r="AR227" s="112" t="s">
        <v>258</v>
      </c>
      <c r="AT227" s="112" t="s">
        <v>170</v>
      </c>
      <c r="AU227" s="112" t="s">
        <v>19</v>
      </c>
      <c r="AY227" s="13" t="s">
        <v>169</v>
      </c>
      <c r="BE227" s="159" t="n">
        <f aca="false">IF($U$227="základní",$N$227,0)</f>
        <v>0</v>
      </c>
      <c r="BF227" s="159" t="n">
        <f aca="false">IF($U$227="snížená",$N$227,0)</f>
        <v>0</v>
      </c>
      <c r="BG227" s="159" t="n">
        <f aca="false">IF($U$227="zákl. přenesená",$N$227,0)</f>
        <v>0</v>
      </c>
      <c r="BH227" s="159" t="n">
        <f aca="false">IF($U$227="sníž. přenesená",$N$227,0)</f>
        <v>0</v>
      </c>
      <c r="BI227" s="159" t="n">
        <f aca="false">IF($U$227="nulová",$N$227,0)</f>
        <v>0</v>
      </c>
      <c r="BJ227" s="112" t="s">
        <v>19</v>
      </c>
      <c r="BK227" s="159" t="n">
        <f aca="false">ROUND($L$227*$K$227,2)</f>
        <v>0</v>
      </c>
    </row>
    <row r="228" s="13" customFormat="true" ht="16.5" hidden="false" customHeight="true" outlineLevel="0" collapsed="false">
      <c r="B228" s="32"/>
      <c r="F228" s="160" t="s">
        <v>1187</v>
      </c>
      <c r="G228" s="160"/>
      <c r="H228" s="160"/>
      <c r="I228" s="160"/>
      <c r="J228" s="160"/>
      <c r="K228" s="160"/>
      <c r="L228" s="160"/>
      <c r="M228" s="160"/>
      <c r="N228" s="160"/>
      <c r="O228" s="160"/>
      <c r="P228" s="160"/>
      <c r="Q228" s="160"/>
      <c r="R228" s="160"/>
      <c r="S228" s="32"/>
      <c r="T228" s="161"/>
      <c r="AA228" s="64"/>
      <c r="AT228" s="13" t="s">
        <v>177</v>
      </c>
      <c r="AU228" s="13" t="s">
        <v>19</v>
      </c>
    </row>
    <row r="229" s="13" customFormat="true" ht="27" hidden="false" customHeight="true" outlineLevel="0" collapsed="false">
      <c r="B229" s="32"/>
      <c r="C229" s="148" t="s">
        <v>409</v>
      </c>
      <c r="D229" s="148" t="s">
        <v>170</v>
      </c>
      <c r="E229" s="149" t="s">
        <v>1188</v>
      </c>
      <c r="F229" s="150" t="s">
        <v>1189</v>
      </c>
      <c r="G229" s="150"/>
      <c r="H229" s="150"/>
      <c r="I229" s="150"/>
      <c r="J229" s="151" t="s">
        <v>945</v>
      </c>
      <c r="K229" s="152" t="n">
        <v>2</v>
      </c>
      <c r="L229" s="153"/>
      <c r="M229" s="153"/>
      <c r="N229" s="154" t="n">
        <f aca="false">ROUND($L$229*$K$229,2)</f>
        <v>0</v>
      </c>
      <c r="O229" s="154"/>
      <c r="P229" s="154"/>
      <c r="Q229" s="154"/>
      <c r="R229" s="150"/>
      <c r="S229" s="32"/>
      <c r="T229" s="155"/>
      <c r="U229" s="156" t="s">
        <v>38</v>
      </c>
      <c r="X229" s="157" t="n">
        <v>0</v>
      </c>
      <c r="Y229" s="157" t="n">
        <f aca="false">$X$229*$K$229</f>
        <v>0</v>
      </c>
      <c r="Z229" s="157" t="n">
        <v>0</v>
      </c>
      <c r="AA229" s="158" t="n">
        <f aca="false">$Z$229*$K$229</f>
        <v>0</v>
      </c>
      <c r="AR229" s="112" t="s">
        <v>258</v>
      </c>
      <c r="AT229" s="112" t="s">
        <v>170</v>
      </c>
      <c r="AU229" s="112" t="s">
        <v>19</v>
      </c>
      <c r="AY229" s="13" t="s">
        <v>169</v>
      </c>
      <c r="BE229" s="159" t="n">
        <f aca="false">IF($U$229="základní",$N$229,0)</f>
        <v>0</v>
      </c>
      <c r="BF229" s="159" t="n">
        <f aca="false">IF($U$229="snížená",$N$229,0)</f>
        <v>0</v>
      </c>
      <c r="BG229" s="159" t="n">
        <f aca="false">IF($U$229="zákl. přenesená",$N$229,0)</f>
        <v>0</v>
      </c>
      <c r="BH229" s="159" t="n">
        <f aca="false">IF($U$229="sníž. přenesená",$N$229,0)</f>
        <v>0</v>
      </c>
      <c r="BI229" s="159" t="n">
        <f aca="false">IF($U$229="nulová",$N$229,0)</f>
        <v>0</v>
      </c>
      <c r="BJ229" s="112" t="s">
        <v>19</v>
      </c>
      <c r="BK229" s="159" t="n">
        <f aca="false">ROUND($L$229*$K$229,2)</f>
        <v>0</v>
      </c>
    </row>
    <row r="230" s="13" customFormat="true" ht="16.5" hidden="false" customHeight="true" outlineLevel="0" collapsed="false">
      <c r="B230" s="32"/>
      <c r="F230" s="160" t="s">
        <v>1189</v>
      </c>
      <c r="G230" s="160"/>
      <c r="H230" s="160"/>
      <c r="I230" s="160"/>
      <c r="J230" s="160"/>
      <c r="K230" s="160"/>
      <c r="L230" s="160"/>
      <c r="M230" s="160"/>
      <c r="N230" s="160"/>
      <c r="O230" s="160"/>
      <c r="P230" s="160"/>
      <c r="Q230" s="160"/>
      <c r="R230" s="160"/>
      <c r="S230" s="32"/>
      <c r="T230" s="161"/>
      <c r="AA230" s="64"/>
      <c r="AT230" s="13" t="s">
        <v>177</v>
      </c>
      <c r="AU230" s="13" t="s">
        <v>19</v>
      </c>
    </row>
    <row r="231" s="13" customFormat="true" ht="15.75" hidden="false" customHeight="true" outlineLevel="0" collapsed="false">
      <c r="B231" s="32"/>
      <c r="C231" s="148" t="s">
        <v>419</v>
      </c>
      <c r="D231" s="148" t="s">
        <v>170</v>
      </c>
      <c r="E231" s="149" t="s">
        <v>19</v>
      </c>
      <c r="F231" s="150" t="s">
        <v>1190</v>
      </c>
      <c r="G231" s="150"/>
      <c r="H231" s="150"/>
      <c r="I231" s="150"/>
      <c r="J231" s="151" t="s">
        <v>945</v>
      </c>
      <c r="K231" s="152" t="n">
        <v>1</v>
      </c>
      <c r="L231" s="153"/>
      <c r="M231" s="153"/>
      <c r="N231" s="154" t="n">
        <f aca="false">ROUND($L$231*$K$231,2)</f>
        <v>0</v>
      </c>
      <c r="O231" s="154"/>
      <c r="P231" s="154"/>
      <c r="Q231" s="154"/>
      <c r="R231" s="150"/>
      <c r="S231" s="32"/>
      <c r="T231" s="155"/>
      <c r="U231" s="156" t="s">
        <v>38</v>
      </c>
      <c r="X231" s="157" t="n">
        <v>0</v>
      </c>
      <c r="Y231" s="157" t="n">
        <f aca="false">$X$231*$K$231</f>
        <v>0</v>
      </c>
      <c r="Z231" s="157" t="n">
        <v>0</v>
      </c>
      <c r="AA231" s="158" t="n">
        <f aca="false">$Z$231*$K$231</f>
        <v>0</v>
      </c>
      <c r="AR231" s="112" t="s">
        <v>258</v>
      </c>
      <c r="AT231" s="112" t="s">
        <v>170</v>
      </c>
      <c r="AU231" s="112" t="s">
        <v>19</v>
      </c>
      <c r="AY231" s="13" t="s">
        <v>169</v>
      </c>
      <c r="BE231" s="159" t="n">
        <f aca="false">IF($U$231="základní",$N$231,0)</f>
        <v>0</v>
      </c>
      <c r="BF231" s="159" t="n">
        <f aca="false">IF($U$231="snížená",$N$231,0)</f>
        <v>0</v>
      </c>
      <c r="BG231" s="159" t="n">
        <f aca="false">IF($U$231="zákl. přenesená",$N$231,0)</f>
        <v>0</v>
      </c>
      <c r="BH231" s="159" t="n">
        <f aca="false">IF($U$231="sníž. přenesená",$N$231,0)</f>
        <v>0</v>
      </c>
      <c r="BI231" s="159" t="n">
        <f aca="false">IF($U$231="nulová",$N$231,0)</f>
        <v>0</v>
      </c>
      <c r="BJ231" s="112" t="s">
        <v>19</v>
      </c>
      <c r="BK231" s="159" t="n">
        <f aca="false">ROUND($L$231*$K$231,2)</f>
        <v>0</v>
      </c>
    </row>
    <row r="232" s="13" customFormat="true" ht="16.5" hidden="false" customHeight="true" outlineLevel="0" collapsed="false">
      <c r="B232" s="32"/>
      <c r="F232" s="160" t="s">
        <v>1190</v>
      </c>
      <c r="G232" s="160"/>
      <c r="H232" s="160"/>
      <c r="I232" s="160"/>
      <c r="J232" s="160"/>
      <c r="K232" s="160"/>
      <c r="L232" s="160"/>
      <c r="M232" s="160"/>
      <c r="N232" s="160"/>
      <c r="O232" s="160"/>
      <c r="P232" s="160"/>
      <c r="Q232" s="160"/>
      <c r="R232" s="160"/>
      <c r="S232" s="32"/>
      <c r="T232" s="161"/>
      <c r="AA232" s="64"/>
      <c r="AT232" s="13" t="s">
        <v>177</v>
      </c>
      <c r="AU232" s="13" t="s">
        <v>19</v>
      </c>
    </row>
    <row r="233" s="13" customFormat="true" ht="15.75" hidden="false" customHeight="true" outlineLevel="0" collapsed="false">
      <c r="B233" s="32"/>
      <c r="C233" s="148" t="s">
        <v>428</v>
      </c>
      <c r="D233" s="148" t="s">
        <v>170</v>
      </c>
      <c r="E233" s="149" t="s">
        <v>349</v>
      </c>
      <c r="F233" s="150" t="s">
        <v>1191</v>
      </c>
      <c r="G233" s="150"/>
      <c r="H233" s="150"/>
      <c r="I233" s="150"/>
      <c r="J233" s="151" t="s">
        <v>945</v>
      </c>
      <c r="K233" s="152" t="n">
        <v>1</v>
      </c>
      <c r="L233" s="153"/>
      <c r="M233" s="153"/>
      <c r="N233" s="154" t="n">
        <f aca="false">ROUND($L$233*$K$233,2)</f>
        <v>0</v>
      </c>
      <c r="O233" s="154"/>
      <c r="P233" s="154"/>
      <c r="Q233" s="154"/>
      <c r="R233" s="150"/>
      <c r="S233" s="32"/>
      <c r="T233" s="155"/>
      <c r="U233" s="156" t="s">
        <v>38</v>
      </c>
      <c r="X233" s="157" t="n">
        <v>0</v>
      </c>
      <c r="Y233" s="157" t="n">
        <f aca="false">$X$233*$K$233</f>
        <v>0</v>
      </c>
      <c r="Z233" s="157" t="n">
        <v>0</v>
      </c>
      <c r="AA233" s="158" t="n">
        <f aca="false">$Z$233*$K$233</f>
        <v>0</v>
      </c>
      <c r="AR233" s="112" t="s">
        <v>258</v>
      </c>
      <c r="AT233" s="112" t="s">
        <v>170</v>
      </c>
      <c r="AU233" s="112" t="s">
        <v>19</v>
      </c>
      <c r="AY233" s="13" t="s">
        <v>169</v>
      </c>
      <c r="BE233" s="159" t="n">
        <f aca="false">IF($U$233="základní",$N$233,0)</f>
        <v>0</v>
      </c>
      <c r="BF233" s="159" t="n">
        <f aca="false">IF($U$233="snížená",$N$233,0)</f>
        <v>0</v>
      </c>
      <c r="BG233" s="159" t="n">
        <f aca="false">IF($U$233="zákl. přenesená",$N$233,0)</f>
        <v>0</v>
      </c>
      <c r="BH233" s="159" t="n">
        <f aca="false">IF($U$233="sníž. přenesená",$N$233,0)</f>
        <v>0</v>
      </c>
      <c r="BI233" s="159" t="n">
        <f aca="false">IF($U$233="nulová",$N$233,0)</f>
        <v>0</v>
      </c>
      <c r="BJ233" s="112" t="s">
        <v>19</v>
      </c>
      <c r="BK233" s="159" t="n">
        <f aca="false">ROUND($L$233*$K$233,2)</f>
        <v>0</v>
      </c>
    </row>
    <row r="234" s="13" customFormat="true" ht="16.5" hidden="false" customHeight="true" outlineLevel="0" collapsed="false">
      <c r="B234" s="32"/>
      <c r="F234" s="160" t="s">
        <v>1191</v>
      </c>
      <c r="G234" s="160"/>
      <c r="H234" s="160"/>
      <c r="I234" s="160"/>
      <c r="J234" s="160"/>
      <c r="K234" s="160"/>
      <c r="L234" s="160"/>
      <c r="M234" s="160"/>
      <c r="N234" s="160"/>
      <c r="O234" s="160"/>
      <c r="P234" s="160"/>
      <c r="Q234" s="160"/>
      <c r="R234" s="160"/>
      <c r="S234" s="32"/>
      <c r="T234" s="161"/>
      <c r="AA234" s="64"/>
      <c r="AT234" s="13" t="s">
        <v>177</v>
      </c>
      <c r="AU234" s="13" t="s">
        <v>19</v>
      </c>
    </row>
    <row r="235" s="13" customFormat="true" ht="15.75" hidden="false" customHeight="true" outlineLevel="0" collapsed="false">
      <c r="B235" s="32"/>
      <c r="C235" s="148" t="s">
        <v>436</v>
      </c>
      <c r="D235" s="148" t="s">
        <v>170</v>
      </c>
      <c r="E235" s="149" t="s">
        <v>77</v>
      </c>
      <c r="F235" s="150" t="s">
        <v>1192</v>
      </c>
      <c r="G235" s="150"/>
      <c r="H235" s="150"/>
      <c r="I235" s="150"/>
      <c r="J235" s="151" t="s">
        <v>173</v>
      </c>
      <c r="K235" s="152" t="n">
        <v>8</v>
      </c>
      <c r="L235" s="153"/>
      <c r="M235" s="153"/>
      <c r="N235" s="154" t="n">
        <f aca="false">ROUND($L$235*$K$235,2)</f>
        <v>0</v>
      </c>
      <c r="O235" s="154"/>
      <c r="P235" s="154"/>
      <c r="Q235" s="154"/>
      <c r="R235" s="150"/>
      <c r="S235" s="32"/>
      <c r="T235" s="155"/>
      <c r="U235" s="156" t="s">
        <v>38</v>
      </c>
      <c r="X235" s="157" t="n">
        <v>0</v>
      </c>
      <c r="Y235" s="157" t="n">
        <f aca="false">$X$235*$K$235</f>
        <v>0</v>
      </c>
      <c r="Z235" s="157" t="n">
        <v>0</v>
      </c>
      <c r="AA235" s="158" t="n">
        <f aca="false">$Z$235*$K$235</f>
        <v>0</v>
      </c>
      <c r="AR235" s="112" t="s">
        <v>258</v>
      </c>
      <c r="AT235" s="112" t="s">
        <v>170</v>
      </c>
      <c r="AU235" s="112" t="s">
        <v>19</v>
      </c>
      <c r="AY235" s="13" t="s">
        <v>169</v>
      </c>
      <c r="BE235" s="159" t="n">
        <f aca="false">IF($U$235="základní",$N$235,0)</f>
        <v>0</v>
      </c>
      <c r="BF235" s="159" t="n">
        <f aca="false">IF($U$235="snížená",$N$235,0)</f>
        <v>0</v>
      </c>
      <c r="BG235" s="159" t="n">
        <f aca="false">IF($U$235="zákl. přenesená",$N$235,0)</f>
        <v>0</v>
      </c>
      <c r="BH235" s="159" t="n">
        <f aca="false">IF($U$235="sníž. přenesená",$N$235,0)</f>
        <v>0</v>
      </c>
      <c r="BI235" s="159" t="n">
        <f aca="false">IF($U$235="nulová",$N$235,0)</f>
        <v>0</v>
      </c>
      <c r="BJ235" s="112" t="s">
        <v>19</v>
      </c>
      <c r="BK235" s="159" t="n">
        <f aca="false">ROUND($L$235*$K$235,2)</f>
        <v>0</v>
      </c>
    </row>
    <row r="236" s="13" customFormat="true" ht="16.5" hidden="false" customHeight="true" outlineLevel="0" collapsed="false">
      <c r="B236" s="32"/>
      <c r="F236" s="160" t="s">
        <v>1192</v>
      </c>
      <c r="G236" s="160"/>
      <c r="H236" s="160"/>
      <c r="I236" s="160"/>
      <c r="J236" s="160"/>
      <c r="K236" s="160"/>
      <c r="L236" s="160"/>
      <c r="M236" s="160"/>
      <c r="N236" s="160"/>
      <c r="O236" s="160"/>
      <c r="P236" s="160"/>
      <c r="Q236" s="160"/>
      <c r="R236" s="160"/>
      <c r="S236" s="32"/>
      <c r="T236" s="161"/>
      <c r="AA236" s="64"/>
      <c r="AT236" s="13" t="s">
        <v>177</v>
      </c>
      <c r="AU236" s="13" t="s">
        <v>19</v>
      </c>
    </row>
    <row r="237" s="13" customFormat="true" ht="15.75" hidden="false" customHeight="true" outlineLevel="0" collapsed="false">
      <c r="B237" s="32"/>
      <c r="C237" s="148" t="s">
        <v>442</v>
      </c>
      <c r="D237" s="148" t="s">
        <v>170</v>
      </c>
      <c r="E237" s="149" t="s">
        <v>288</v>
      </c>
      <c r="F237" s="150" t="s">
        <v>1193</v>
      </c>
      <c r="G237" s="150"/>
      <c r="H237" s="150"/>
      <c r="I237" s="150"/>
      <c r="J237" s="151" t="s">
        <v>173</v>
      </c>
      <c r="K237" s="152" t="n">
        <v>8</v>
      </c>
      <c r="L237" s="153"/>
      <c r="M237" s="153"/>
      <c r="N237" s="154" t="n">
        <f aca="false">ROUND($L$237*$K$237,2)</f>
        <v>0</v>
      </c>
      <c r="O237" s="154"/>
      <c r="P237" s="154"/>
      <c r="Q237" s="154"/>
      <c r="R237" s="150"/>
      <c r="S237" s="32"/>
      <c r="T237" s="155"/>
      <c r="U237" s="156" t="s">
        <v>38</v>
      </c>
      <c r="X237" s="157" t="n">
        <v>0</v>
      </c>
      <c r="Y237" s="157" t="n">
        <f aca="false">$X$237*$K$237</f>
        <v>0</v>
      </c>
      <c r="Z237" s="157" t="n">
        <v>0</v>
      </c>
      <c r="AA237" s="158" t="n">
        <f aca="false">$Z$237*$K$237</f>
        <v>0</v>
      </c>
      <c r="AR237" s="112" t="s">
        <v>258</v>
      </c>
      <c r="AT237" s="112" t="s">
        <v>170</v>
      </c>
      <c r="AU237" s="112" t="s">
        <v>19</v>
      </c>
      <c r="AY237" s="13" t="s">
        <v>169</v>
      </c>
      <c r="BE237" s="159" t="n">
        <f aca="false">IF($U$237="základní",$N$237,0)</f>
        <v>0</v>
      </c>
      <c r="BF237" s="159" t="n">
        <f aca="false">IF($U$237="snížená",$N$237,0)</f>
        <v>0</v>
      </c>
      <c r="BG237" s="159" t="n">
        <f aca="false">IF($U$237="zákl. přenesená",$N$237,0)</f>
        <v>0</v>
      </c>
      <c r="BH237" s="159" t="n">
        <f aca="false">IF($U$237="sníž. přenesená",$N$237,0)</f>
        <v>0</v>
      </c>
      <c r="BI237" s="159" t="n">
        <f aca="false">IF($U$237="nulová",$N$237,0)</f>
        <v>0</v>
      </c>
      <c r="BJ237" s="112" t="s">
        <v>19</v>
      </c>
      <c r="BK237" s="159" t="n">
        <f aca="false">ROUND($L$237*$K$237,2)</f>
        <v>0</v>
      </c>
    </row>
    <row r="238" s="13" customFormat="true" ht="16.5" hidden="false" customHeight="true" outlineLevel="0" collapsed="false">
      <c r="B238" s="32"/>
      <c r="F238" s="160" t="s">
        <v>1193</v>
      </c>
      <c r="G238" s="160"/>
      <c r="H238" s="160"/>
      <c r="I238" s="160"/>
      <c r="J238" s="160"/>
      <c r="K238" s="160"/>
      <c r="L238" s="160"/>
      <c r="M238" s="160"/>
      <c r="N238" s="160"/>
      <c r="O238" s="160"/>
      <c r="P238" s="160"/>
      <c r="Q238" s="160"/>
      <c r="R238" s="160"/>
      <c r="S238" s="32"/>
      <c r="T238" s="161"/>
      <c r="AA238" s="64"/>
      <c r="AT238" s="13" t="s">
        <v>177</v>
      </c>
      <c r="AU238" s="13" t="s">
        <v>19</v>
      </c>
    </row>
    <row r="239" s="137" customFormat="true" ht="37.5" hidden="false" customHeight="true" outlineLevel="0" collapsed="false">
      <c r="B239" s="138"/>
      <c r="D239" s="139" t="s">
        <v>846</v>
      </c>
      <c r="N239" s="140" t="n">
        <f aca="false">$BK$239</f>
        <v>0</v>
      </c>
      <c r="O239" s="140"/>
      <c r="P239" s="140"/>
      <c r="Q239" s="140"/>
      <c r="S239" s="138"/>
      <c r="T239" s="141"/>
      <c r="W239" s="142" t="n">
        <f aca="false">SUM($W$240:$W$249)</f>
        <v>0</v>
      </c>
      <c r="Y239" s="142" t="n">
        <f aca="false">SUM($Y$240:$Y$249)</f>
        <v>0</v>
      </c>
      <c r="AA239" s="143" t="n">
        <f aca="false">SUM($AA$240:$AA$249)</f>
        <v>0</v>
      </c>
      <c r="AR239" s="144" t="s">
        <v>19</v>
      </c>
      <c r="AT239" s="144" t="s">
        <v>67</v>
      </c>
      <c r="AU239" s="144" t="s">
        <v>68</v>
      </c>
      <c r="AY239" s="144" t="s">
        <v>169</v>
      </c>
      <c r="BK239" s="145" t="n">
        <f aca="false">SUM($BK$240:$BK$249)</f>
        <v>0</v>
      </c>
    </row>
    <row r="240" s="13" customFormat="true" ht="15.75" hidden="false" customHeight="true" outlineLevel="0" collapsed="false">
      <c r="B240" s="32"/>
      <c r="C240" s="148" t="s">
        <v>447</v>
      </c>
      <c r="D240" s="148" t="s">
        <v>170</v>
      </c>
      <c r="E240" s="149" t="s">
        <v>1194</v>
      </c>
      <c r="F240" s="150" t="s">
        <v>1195</v>
      </c>
      <c r="G240" s="150"/>
      <c r="H240" s="150"/>
      <c r="I240" s="150"/>
      <c r="J240" s="151" t="s">
        <v>233</v>
      </c>
      <c r="K240" s="152" t="n">
        <v>1</v>
      </c>
      <c r="L240" s="153"/>
      <c r="M240" s="153"/>
      <c r="N240" s="154" t="n">
        <f aca="false">ROUND($L$240*$K$240,2)</f>
        <v>0</v>
      </c>
      <c r="O240" s="154"/>
      <c r="P240" s="154"/>
      <c r="Q240" s="154"/>
      <c r="R240" s="150"/>
      <c r="S240" s="32"/>
      <c r="T240" s="155"/>
      <c r="U240" s="156" t="s">
        <v>38</v>
      </c>
      <c r="X240" s="157" t="n">
        <v>0</v>
      </c>
      <c r="Y240" s="157" t="n">
        <f aca="false">$X$240*$K$240</f>
        <v>0</v>
      </c>
      <c r="Z240" s="157" t="n">
        <v>0</v>
      </c>
      <c r="AA240" s="158" t="n">
        <f aca="false">$Z$240*$K$240</f>
        <v>0</v>
      </c>
      <c r="AR240" s="112" t="s">
        <v>1005</v>
      </c>
      <c r="AT240" s="112" t="s">
        <v>170</v>
      </c>
      <c r="AU240" s="112" t="s">
        <v>19</v>
      </c>
      <c r="AY240" s="13" t="s">
        <v>169</v>
      </c>
      <c r="BE240" s="159" t="n">
        <f aca="false">IF($U$240="základní",$N$240,0)</f>
        <v>0</v>
      </c>
      <c r="BF240" s="159" t="n">
        <f aca="false">IF($U$240="snížená",$N$240,0)</f>
        <v>0</v>
      </c>
      <c r="BG240" s="159" t="n">
        <f aca="false">IF($U$240="zákl. přenesená",$N$240,0)</f>
        <v>0</v>
      </c>
      <c r="BH240" s="159" t="n">
        <f aca="false">IF($U$240="sníž. přenesená",$N$240,0)</f>
        <v>0</v>
      </c>
      <c r="BI240" s="159" t="n">
        <f aca="false">IF($U$240="nulová",$N$240,0)</f>
        <v>0</v>
      </c>
      <c r="BJ240" s="112" t="s">
        <v>19</v>
      </c>
      <c r="BK240" s="159" t="n">
        <f aca="false">ROUND($L$240*$K$240,2)</f>
        <v>0</v>
      </c>
    </row>
    <row r="241" s="13" customFormat="true" ht="16.5" hidden="false" customHeight="true" outlineLevel="0" collapsed="false">
      <c r="B241" s="32"/>
      <c r="F241" s="160" t="s">
        <v>1195</v>
      </c>
      <c r="G241" s="160"/>
      <c r="H241" s="160"/>
      <c r="I241" s="160"/>
      <c r="J241" s="160"/>
      <c r="K241" s="160"/>
      <c r="L241" s="160"/>
      <c r="M241" s="160"/>
      <c r="N241" s="160"/>
      <c r="O241" s="160"/>
      <c r="P241" s="160"/>
      <c r="Q241" s="160"/>
      <c r="R241" s="160"/>
      <c r="S241" s="32"/>
      <c r="T241" s="161"/>
      <c r="AA241" s="64"/>
      <c r="AT241" s="13" t="s">
        <v>177</v>
      </c>
      <c r="AU241" s="13" t="s">
        <v>19</v>
      </c>
    </row>
    <row r="242" s="13" customFormat="true" ht="15.75" hidden="false" customHeight="true" outlineLevel="0" collapsed="false">
      <c r="B242" s="32"/>
      <c r="C242" s="148" t="s">
        <v>453</v>
      </c>
      <c r="D242" s="148" t="s">
        <v>170</v>
      </c>
      <c r="E242" s="149" t="s">
        <v>1196</v>
      </c>
      <c r="F242" s="150" t="s">
        <v>1008</v>
      </c>
      <c r="G242" s="150"/>
      <c r="H242" s="150"/>
      <c r="I242" s="150"/>
      <c r="J242" s="151" t="s">
        <v>1009</v>
      </c>
      <c r="K242" s="152" t="n">
        <v>10</v>
      </c>
      <c r="L242" s="153"/>
      <c r="M242" s="153"/>
      <c r="N242" s="154" t="n">
        <f aca="false">ROUND($L$242*$K$242,2)</f>
        <v>0</v>
      </c>
      <c r="O242" s="154"/>
      <c r="P242" s="154"/>
      <c r="Q242" s="154"/>
      <c r="R242" s="150"/>
      <c r="S242" s="32"/>
      <c r="T242" s="155"/>
      <c r="U242" s="156" t="s">
        <v>38</v>
      </c>
      <c r="X242" s="157" t="n">
        <v>0</v>
      </c>
      <c r="Y242" s="157" t="n">
        <f aca="false">$X$242*$K$242</f>
        <v>0</v>
      </c>
      <c r="Z242" s="157" t="n">
        <v>0</v>
      </c>
      <c r="AA242" s="158" t="n">
        <f aca="false">$Z$242*$K$242</f>
        <v>0</v>
      </c>
      <c r="AR242" s="112" t="s">
        <v>1005</v>
      </c>
      <c r="AT242" s="112" t="s">
        <v>170</v>
      </c>
      <c r="AU242" s="112" t="s">
        <v>19</v>
      </c>
      <c r="AY242" s="13" t="s">
        <v>169</v>
      </c>
      <c r="BE242" s="159" t="n">
        <f aca="false">IF($U$242="základní",$N$242,0)</f>
        <v>0</v>
      </c>
      <c r="BF242" s="159" t="n">
        <f aca="false">IF($U$242="snížená",$N$242,0)</f>
        <v>0</v>
      </c>
      <c r="BG242" s="159" t="n">
        <f aca="false">IF($U$242="zákl. přenesená",$N$242,0)</f>
        <v>0</v>
      </c>
      <c r="BH242" s="159" t="n">
        <f aca="false">IF($U$242="sníž. přenesená",$N$242,0)</f>
        <v>0</v>
      </c>
      <c r="BI242" s="159" t="n">
        <f aca="false">IF($U$242="nulová",$N$242,0)</f>
        <v>0</v>
      </c>
      <c r="BJ242" s="112" t="s">
        <v>19</v>
      </c>
      <c r="BK242" s="159" t="n">
        <f aca="false">ROUND($L$242*$K$242,2)</f>
        <v>0</v>
      </c>
    </row>
    <row r="243" s="13" customFormat="true" ht="16.5" hidden="false" customHeight="true" outlineLevel="0" collapsed="false">
      <c r="B243" s="32"/>
      <c r="F243" s="160" t="s">
        <v>1008</v>
      </c>
      <c r="G243" s="160"/>
      <c r="H243" s="160"/>
      <c r="I243" s="160"/>
      <c r="J243" s="160"/>
      <c r="K243" s="160"/>
      <c r="L243" s="160"/>
      <c r="M243" s="160"/>
      <c r="N243" s="160"/>
      <c r="O243" s="160"/>
      <c r="P243" s="160"/>
      <c r="Q243" s="160"/>
      <c r="R243" s="160"/>
      <c r="S243" s="32"/>
      <c r="T243" s="161"/>
      <c r="AA243" s="64"/>
      <c r="AT243" s="13" t="s">
        <v>177</v>
      </c>
      <c r="AU243" s="13" t="s">
        <v>19</v>
      </c>
    </row>
    <row r="244" s="13" customFormat="true" ht="27" hidden="false" customHeight="true" outlineLevel="0" collapsed="false">
      <c r="B244" s="32"/>
      <c r="C244" s="148" t="s">
        <v>457</v>
      </c>
      <c r="D244" s="148" t="s">
        <v>170</v>
      </c>
      <c r="E244" s="149" t="s">
        <v>1197</v>
      </c>
      <c r="F244" s="150" t="s">
        <v>1011</v>
      </c>
      <c r="G244" s="150"/>
      <c r="H244" s="150"/>
      <c r="I244" s="150"/>
      <c r="J244" s="151" t="s">
        <v>310</v>
      </c>
      <c r="K244" s="152" t="n">
        <v>8</v>
      </c>
      <c r="L244" s="153"/>
      <c r="M244" s="153"/>
      <c r="N244" s="154" t="n">
        <f aca="false">ROUND($L$244*$K$244,2)</f>
        <v>0</v>
      </c>
      <c r="O244" s="154"/>
      <c r="P244" s="154"/>
      <c r="Q244" s="154"/>
      <c r="R244" s="150"/>
      <c r="S244" s="32"/>
      <c r="T244" s="155"/>
      <c r="U244" s="156" t="s">
        <v>38</v>
      </c>
      <c r="X244" s="157" t="n">
        <v>0</v>
      </c>
      <c r="Y244" s="157" t="n">
        <f aca="false">$X$244*$K$244</f>
        <v>0</v>
      </c>
      <c r="Z244" s="157" t="n">
        <v>0</v>
      </c>
      <c r="AA244" s="158" t="n">
        <f aca="false">$Z$244*$K$244</f>
        <v>0</v>
      </c>
      <c r="AR244" s="112" t="s">
        <v>1005</v>
      </c>
      <c r="AT244" s="112" t="s">
        <v>170</v>
      </c>
      <c r="AU244" s="112" t="s">
        <v>19</v>
      </c>
      <c r="AY244" s="13" t="s">
        <v>169</v>
      </c>
      <c r="BE244" s="159" t="n">
        <f aca="false">IF($U$244="základní",$N$244,0)</f>
        <v>0</v>
      </c>
      <c r="BF244" s="159" t="n">
        <f aca="false">IF($U$244="snížená",$N$244,0)</f>
        <v>0</v>
      </c>
      <c r="BG244" s="159" t="n">
        <f aca="false">IF($U$244="zákl. přenesená",$N$244,0)</f>
        <v>0</v>
      </c>
      <c r="BH244" s="159" t="n">
        <f aca="false">IF($U$244="sníž. přenesená",$N$244,0)</f>
        <v>0</v>
      </c>
      <c r="BI244" s="159" t="n">
        <f aca="false">IF($U$244="nulová",$N$244,0)</f>
        <v>0</v>
      </c>
      <c r="BJ244" s="112" t="s">
        <v>19</v>
      </c>
      <c r="BK244" s="159" t="n">
        <f aca="false">ROUND($L$244*$K$244,2)</f>
        <v>0</v>
      </c>
    </row>
    <row r="245" s="13" customFormat="true" ht="16.5" hidden="false" customHeight="true" outlineLevel="0" collapsed="false">
      <c r="B245" s="32"/>
      <c r="F245" s="160" t="s">
        <v>1011</v>
      </c>
      <c r="G245" s="160"/>
      <c r="H245" s="160"/>
      <c r="I245" s="160"/>
      <c r="J245" s="160"/>
      <c r="K245" s="160"/>
      <c r="L245" s="160"/>
      <c r="M245" s="160"/>
      <c r="N245" s="160"/>
      <c r="O245" s="160"/>
      <c r="P245" s="160"/>
      <c r="Q245" s="160"/>
      <c r="R245" s="160"/>
      <c r="S245" s="32"/>
      <c r="T245" s="161"/>
      <c r="AA245" s="64"/>
      <c r="AT245" s="13" t="s">
        <v>177</v>
      </c>
      <c r="AU245" s="13" t="s">
        <v>19</v>
      </c>
    </row>
    <row r="246" s="13" customFormat="true" ht="15.75" hidden="false" customHeight="true" outlineLevel="0" collapsed="false">
      <c r="B246" s="32"/>
      <c r="C246" s="148" t="s">
        <v>462</v>
      </c>
      <c r="D246" s="148" t="s">
        <v>170</v>
      </c>
      <c r="E246" s="149" t="s">
        <v>1198</v>
      </c>
      <c r="F246" s="150" t="s">
        <v>1199</v>
      </c>
      <c r="G246" s="150"/>
      <c r="H246" s="150"/>
      <c r="I246" s="150"/>
      <c r="J246" s="151" t="s">
        <v>716</v>
      </c>
      <c r="K246" s="152" t="n">
        <v>1</v>
      </c>
      <c r="L246" s="153"/>
      <c r="M246" s="153"/>
      <c r="N246" s="154" t="n">
        <f aca="false">ROUND($L$246*$K$246,2)</f>
        <v>0</v>
      </c>
      <c r="O246" s="154"/>
      <c r="P246" s="154"/>
      <c r="Q246" s="154"/>
      <c r="R246" s="150"/>
      <c r="S246" s="32"/>
      <c r="T246" s="155"/>
      <c r="U246" s="156" t="s">
        <v>38</v>
      </c>
      <c r="X246" s="157" t="n">
        <v>0</v>
      </c>
      <c r="Y246" s="157" t="n">
        <f aca="false">$X$246*$K$246</f>
        <v>0</v>
      </c>
      <c r="Z246" s="157" t="n">
        <v>0</v>
      </c>
      <c r="AA246" s="158" t="n">
        <f aca="false">$Z$246*$K$246</f>
        <v>0</v>
      </c>
      <c r="AR246" s="112" t="s">
        <v>1005</v>
      </c>
      <c r="AT246" s="112" t="s">
        <v>170</v>
      </c>
      <c r="AU246" s="112" t="s">
        <v>19</v>
      </c>
      <c r="AY246" s="13" t="s">
        <v>169</v>
      </c>
      <c r="BE246" s="159" t="n">
        <f aca="false">IF($U$246="základní",$N$246,0)</f>
        <v>0</v>
      </c>
      <c r="BF246" s="159" t="n">
        <f aca="false">IF($U$246="snížená",$N$246,0)</f>
        <v>0</v>
      </c>
      <c r="BG246" s="159" t="n">
        <f aca="false">IF($U$246="zákl. přenesená",$N$246,0)</f>
        <v>0</v>
      </c>
      <c r="BH246" s="159" t="n">
        <f aca="false">IF($U$246="sníž. přenesená",$N$246,0)</f>
        <v>0</v>
      </c>
      <c r="BI246" s="159" t="n">
        <f aca="false">IF($U$246="nulová",$N$246,0)</f>
        <v>0</v>
      </c>
      <c r="BJ246" s="112" t="s">
        <v>19</v>
      </c>
      <c r="BK246" s="159" t="n">
        <f aca="false">ROUND($L$246*$K$246,2)</f>
        <v>0</v>
      </c>
    </row>
    <row r="247" s="13" customFormat="true" ht="16.5" hidden="false" customHeight="true" outlineLevel="0" collapsed="false">
      <c r="B247" s="32"/>
      <c r="F247" s="160" t="s">
        <v>1199</v>
      </c>
      <c r="G247" s="160"/>
      <c r="H247" s="160"/>
      <c r="I247" s="160"/>
      <c r="J247" s="160"/>
      <c r="K247" s="160"/>
      <c r="L247" s="160"/>
      <c r="M247" s="160"/>
      <c r="N247" s="160"/>
      <c r="O247" s="160"/>
      <c r="P247" s="160"/>
      <c r="Q247" s="160"/>
      <c r="R247" s="160"/>
      <c r="S247" s="32"/>
      <c r="T247" s="161"/>
      <c r="AA247" s="64"/>
      <c r="AT247" s="13" t="s">
        <v>177</v>
      </c>
      <c r="AU247" s="13" t="s">
        <v>19</v>
      </c>
    </row>
    <row r="248" s="13" customFormat="true" ht="15.75" hidden="false" customHeight="true" outlineLevel="0" collapsed="false">
      <c r="B248" s="32"/>
      <c r="C248" s="148" t="s">
        <v>681</v>
      </c>
      <c r="D248" s="148" t="s">
        <v>170</v>
      </c>
      <c r="E248" s="149" t="s">
        <v>1200</v>
      </c>
      <c r="F248" s="150" t="s">
        <v>1017</v>
      </c>
      <c r="G248" s="150"/>
      <c r="H248" s="150"/>
      <c r="I248" s="150"/>
      <c r="J248" s="151" t="s">
        <v>367</v>
      </c>
      <c r="K248" s="152" t="n">
        <v>0.5</v>
      </c>
      <c r="L248" s="153"/>
      <c r="M248" s="153"/>
      <c r="N248" s="154" t="n">
        <f aca="false">ROUND($L$248*$K$248,2)</f>
        <v>0</v>
      </c>
      <c r="O248" s="154"/>
      <c r="P248" s="154"/>
      <c r="Q248" s="154"/>
      <c r="R248" s="150"/>
      <c r="S248" s="32"/>
      <c r="T248" s="155"/>
      <c r="U248" s="156" t="s">
        <v>38</v>
      </c>
      <c r="X248" s="157" t="n">
        <v>0</v>
      </c>
      <c r="Y248" s="157" t="n">
        <f aca="false">$X$248*$K$248</f>
        <v>0</v>
      </c>
      <c r="Z248" s="157" t="n">
        <v>0</v>
      </c>
      <c r="AA248" s="158" t="n">
        <f aca="false">$Z$248*$K$248</f>
        <v>0</v>
      </c>
      <c r="AR248" s="112" t="s">
        <v>234</v>
      </c>
      <c r="AT248" s="112" t="s">
        <v>170</v>
      </c>
      <c r="AU248" s="112" t="s">
        <v>19</v>
      </c>
      <c r="AY248" s="13" t="s">
        <v>169</v>
      </c>
      <c r="BE248" s="159" t="n">
        <f aca="false">IF($U$248="základní",$N$248,0)</f>
        <v>0</v>
      </c>
      <c r="BF248" s="159" t="n">
        <f aca="false">IF($U$248="snížená",$N$248,0)</f>
        <v>0</v>
      </c>
      <c r="BG248" s="159" t="n">
        <f aca="false">IF($U$248="zákl. přenesená",$N$248,0)</f>
        <v>0</v>
      </c>
      <c r="BH248" s="159" t="n">
        <f aca="false">IF($U$248="sníž. přenesená",$N$248,0)</f>
        <v>0</v>
      </c>
      <c r="BI248" s="159" t="n">
        <f aca="false">IF($U$248="nulová",$N$248,0)</f>
        <v>0</v>
      </c>
      <c r="BJ248" s="112" t="s">
        <v>19</v>
      </c>
      <c r="BK248" s="159" t="n">
        <f aca="false">ROUND($L$248*$K$248,2)</f>
        <v>0</v>
      </c>
    </row>
    <row r="249" s="13" customFormat="true" ht="16.5" hidden="false" customHeight="true" outlineLevel="0" collapsed="false">
      <c r="B249" s="32"/>
      <c r="F249" s="160" t="s">
        <v>1017</v>
      </c>
      <c r="G249" s="160"/>
      <c r="H249" s="160"/>
      <c r="I249" s="160"/>
      <c r="J249" s="160"/>
      <c r="K249" s="160"/>
      <c r="L249" s="160"/>
      <c r="M249" s="160"/>
      <c r="N249" s="160"/>
      <c r="O249" s="160"/>
      <c r="P249" s="160"/>
      <c r="Q249" s="160"/>
      <c r="R249" s="160"/>
      <c r="S249" s="32"/>
      <c r="T249" s="187"/>
      <c r="U249" s="188"/>
      <c r="V249" s="188"/>
      <c r="W249" s="188"/>
      <c r="X249" s="188"/>
      <c r="Y249" s="188"/>
      <c r="Z249" s="188"/>
      <c r="AA249" s="189"/>
      <c r="AT249" s="13" t="s">
        <v>177</v>
      </c>
      <c r="AU249" s="13" t="s">
        <v>19</v>
      </c>
    </row>
    <row r="250" s="13" customFormat="true" ht="7.5" hidden="false" customHeight="true" outlineLevel="0" collapsed="false">
      <c r="B250" s="50"/>
      <c r="C250" s="51"/>
      <c r="D250" s="51"/>
      <c r="E250" s="51"/>
      <c r="F250" s="51"/>
      <c r="G250" s="51"/>
      <c r="H250" s="51"/>
      <c r="I250" s="51"/>
      <c r="J250" s="51"/>
      <c r="K250" s="51"/>
      <c r="L250" s="51"/>
      <c r="M250" s="51"/>
      <c r="N250" s="51"/>
      <c r="O250" s="51"/>
      <c r="P250" s="51"/>
      <c r="Q250" s="51"/>
      <c r="R250" s="51"/>
      <c r="S250" s="32"/>
    </row>
    <row r="402" s="1" customFormat="true" ht="14.25" hidden="false" customHeight="true" outlineLevel="0" collapsed="false"/>
  </sheetData>
  <mergeCells count="341">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C64:R64"/>
    <mergeCell ref="F66:Q66"/>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I81"/>
    <mergeCell ref="F82:I82"/>
    <mergeCell ref="L82:M82"/>
    <mergeCell ref="N82:Q82"/>
    <mergeCell ref="F83:R83"/>
    <mergeCell ref="F84:I84"/>
    <mergeCell ref="F85:I85"/>
    <mergeCell ref="L85:M85"/>
    <mergeCell ref="N85:Q85"/>
    <mergeCell ref="F86:R86"/>
    <mergeCell ref="F87:I87"/>
    <mergeCell ref="L87:M87"/>
    <mergeCell ref="N87:Q87"/>
    <mergeCell ref="F88:R88"/>
    <mergeCell ref="F89:I89"/>
    <mergeCell ref="F90:I90"/>
    <mergeCell ref="L90:M90"/>
    <mergeCell ref="N90:Q90"/>
    <mergeCell ref="F91:R91"/>
    <mergeCell ref="F92:I92"/>
    <mergeCell ref="L92:M92"/>
    <mergeCell ref="N92:Q92"/>
    <mergeCell ref="F93:R93"/>
    <mergeCell ref="F94:I94"/>
    <mergeCell ref="F95:I95"/>
    <mergeCell ref="L95:M95"/>
    <mergeCell ref="N95:Q95"/>
    <mergeCell ref="F96:R96"/>
    <mergeCell ref="F97:I97"/>
    <mergeCell ref="F98:I98"/>
    <mergeCell ref="L98:M98"/>
    <mergeCell ref="N98:Q98"/>
    <mergeCell ref="F99:R99"/>
    <mergeCell ref="F100:I100"/>
    <mergeCell ref="F101:I101"/>
    <mergeCell ref="L101:M101"/>
    <mergeCell ref="N101:Q101"/>
    <mergeCell ref="F102:R102"/>
    <mergeCell ref="F103:I103"/>
    <mergeCell ref="F104:I104"/>
    <mergeCell ref="L104:M104"/>
    <mergeCell ref="N104:Q104"/>
    <mergeCell ref="F105:R105"/>
    <mergeCell ref="F106:I106"/>
    <mergeCell ref="F107:I107"/>
    <mergeCell ref="L107:M107"/>
    <mergeCell ref="N107:Q107"/>
    <mergeCell ref="F108:R108"/>
    <mergeCell ref="F109:I109"/>
    <mergeCell ref="L109:M109"/>
    <mergeCell ref="N109:Q109"/>
    <mergeCell ref="F110:R110"/>
    <mergeCell ref="F111:I111"/>
    <mergeCell ref="F112:I112"/>
    <mergeCell ref="L112:M112"/>
    <mergeCell ref="N112:Q112"/>
    <mergeCell ref="F113:R113"/>
    <mergeCell ref="F114:I114"/>
    <mergeCell ref="L114:M114"/>
    <mergeCell ref="N114:Q114"/>
    <mergeCell ref="F115:R115"/>
    <mergeCell ref="F116:I116"/>
    <mergeCell ref="F117:I117"/>
    <mergeCell ref="L117:M117"/>
    <mergeCell ref="N117:Q117"/>
    <mergeCell ref="F118:R118"/>
    <mergeCell ref="F119:I119"/>
    <mergeCell ref="F120:I120"/>
    <mergeCell ref="L120:M120"/>
    <mergeCell ref="N120:Q120"/>
    <mergeCell ref="F121:R121"/>
    <mergeCell ref="F122:I122"/>
    <mergeCell ref="F123:I123"/>
    <mergeCell ref="L123:M123"/>
    <mergeCell ref="N123:Q123"/>
    <mergeCell ref="F124:R124"/>
    <mergeCell ref="F125:I125"/>
    <mergeCell ref="F126:I126"/>
    <mergeCell ref="F127:I127"/>
    <mergeCell ref="L127:M127"/>
    <mergeCell ref="N127:Q127"/>
    <mergeCell ref="F128:R128"/>
    <mergeCell ref="F129:I129"/>
    <mergeCell ref="F130:I130"/>
    <mergeCell ref="F131:I131"/>
    <mergeCell ref="F132:I132"/>
    <mergeCell ref="L132:M132"/>
    <mergeCell ref="N132:Q132"/>
    <mergeCell ref="F133:R133"/>
    <mergeCell ref="F134:I134"/>
    <mergeCell ref="F135:I135"/>
    <mergeCell ref="F136:I136"/>
    <mergeCell ref="L136:M136"/>
    <mergeCell ref="N136:Q136"/>
    <mergeCell ref="F137:R137"/>
    <mergeCell ref="F138:I138"/>
    <mergeCell ref="F139:I139"/>
    <mergeCell ref="F140:I140"/>
    <mergeCell ref="F141:I141"/>
    <mergeCell ref="L141:M141"/>
    <mergeCell ref="N141:Q141"/>
    <mergeCell ref="F142:R142"/>
    <mergeCell ref="F143:I143"/>
    <mergeCell ref="F144:I144"/>
    <mergeCell ref="L144:M144"/>
    <mergeCell ref="N144:Q144"/>
    <mergeCell ref="F145:R145"/>
    <mergeCell ref="F146:I146"/>
    <mergeCell ref="L146:M146"/>
    <mergeCell ref="N146:Q146"/>
    <mergeCell ref="F147:R147"/>
    <mergeCell ref="F148:I148"/>
    <mergeCell ref="F149:I149"/>
    <mergeCell ref="F150:I150"/>
    <mergeCell ref="F151:I151"/>
    <mergeCell ref="L151:M151"/>
    <mergeCell ref="N151:Q151"/>
    <mergeCell ref="F152:R152"/>
    <mergeCell ref="F153:I153"/>
    <mergeCell ref="F154:I154"/>
    <mergeCell ref="L154:M154"/>
    <mergeCell ref="N154:Q154"/>
    <mergeCell ref="F155:R155"/>
    <mergeCell ref="F156:I156"/>
    <mergeCell ref="F157:I157"/>
    <mergeCell ref="F158:I158"/>
    <mergeCell ref="F159:I159"/>
    <mergeCell ref="F160:I160"/>
    <mergeCell ref="F161:I161"/>
    <mergeCell ref="F162:I162"/>
    <mergeCell ref="L162:M162"/>
    <mergeCell ref="N162:Q162"/>
    <mergeCell ref="F163:R163"/>
    <mergeCell ref="F164:I164"/>
    <mergeCell ref="F165:I165"/>
    <mergeCell ref="L165:M165"/>
    <mergeCell ref="N165:Q165"/>
    <mergeCell ref="F166:R166"/>
    <mergeCell ref="F167:I167"/>
    <mergeCell ref="F168:I168"/>
    <mergeCell ref="F169:I169"/>
    <mergeCell ref="L169:M169"/>
    <mergeCell ref="N169:Q169"/>
    <mergeCell ref="F170:R170"/>
    <mergeCell ref="F171:I171"/>
    <mergeCell ref="F172:I172"/>
    <mergeCell ref="F173:I173"/>
    <mergeCell ref="L173:M173"/>
    <mergeCell ref="N173:Q173"/>
    <mergeCell ref="F174:R174"/>
    <mergeCell ref="F175:I175"/>
    <mergeCell ref="F176:I176"/>
    <mergeCell ref="F177:I177"/>
    <mergeCell ref="L177:M177"/>
    <mergeCell ref="N177:Q177"/>
    <mergeCell ref="F178:R178"/>
    <mergeCell ref="F179:I179"/>
    <mergeCell ref="F180:I180"/>
    <mergeCell ref="F181:I181"/>
    <mergeCell ref="L181:M181"/>
    <mergeCell ref="N181:Q181"/>
    <mergeCell ref="F182:R182"/>
    <mergeCell ref="F183:I183"/>
    <mergeCell ref="F184:I184"/>
    <mergeCell ref="F185:I185"/>
    <mergeCell ref="L185:M185"/>
    <mergeCell ref="N185:Q185"/>
    <mergeCell ref="F186:R186"/>
    <mergeCell ref="F187:I187"/>
    <mergeCell ref="F188:I188"/>
    <mergeCell ref="F189:I189"/>
    <mergeCell ref="L189:M189"/>
    <mergeCell ref="N189:Q189"/>
    <mergeCell ref="F190:R190"/>
    <mergeCell ref="F191:I191"/>
    <mergeCell ref="F192:I192"/>
    <mergeCell ref="F193:I193"/>
    <mergeCell ref="L193:M193"/>
    <mergeCell ref="N193:Q193"/>
    <mergeCell ref="F194:R194"/>
    <mergeCell ref="F195:I195"/>
    <mergeCell ref="F196:I196"/>
    <mergeCell ref="F197:I197"/>
    <mergeCell ref="L197:M197"/>
    <mergeCell ref="N197:Q197"/>
    <mergeCell ref="F198:R198"/>
    <mergeCell ref="F199:I199"/>
    <mergeCell ref="F200:I200"/>
    <mergeCell ref="L200:M200"/>
    <mergeCell ref="N200:Q200"/>
    <mergeCell ref="F201:R201"/>
    <mergeCell ref="F202:I202"/>
    <mergeCell ref="L202:M202"/>
    <mergeCell ref="N202:Q202"/>
    <mergeCell ref="F203:R203"/>
    <mergeCell ref="F204:I204"/>
    <mergeCell ref="L204:M204"/>
    <mergeCell ref="N204:Q204"/>
    <mergeCell ref="F205:R205"/>
    <mergeCell ref="F206:I206"/>
    <mergeCell ref="L206:M206"/>
    <mergeCell ref="N206:Q206"/>
    <mergeCell ref="F207:R207"/>
    <mergeCell ref="N208:Q208"/>
    <mergeCell ref="F209:I209"/>
    <mergeCell ref="L209:M209"/>
    <mergeCell ref="N209:Q209"/>
    <mergeCell ref="F210:R210"/>
    <mergeCell ref="F211:I211"/>
    <mergeCell ref="L211:M211"/>
    <mergeCell ref="N211:Q211"/>
    <mergeCell ref="F212:R212"/>
    <mergeCell ref="F213:I213"/>
    <mergeCell ref="L213:M213"/>
    <mergeCell ref="N213:Q213"/>
    <mergeCell ref="F214:R214"/>
    <mergeCell ref="F215:I215"/>
    <mergeCell ref="L215:M215"/>
    <mergeCell ref="N215:Q215"/>
    <mergeCell ref="F216:R216"/>
    <mergeCell ref="F217:I217"/>
    <mergeCell ref="L217:M217"/>
    <mergeCell ref="N217:Q217"/>
    <mergeCell ref="F218:R218"/>
    <mergeCell ref="F219:I219"/>
    <mergeCell ref="L219:M219"/>
    <mergeCell ref="N219:Q219"/>
    <mergeCell ref="F220:R220"/>
    <mergeCell ref="F221:I221"/>
    <mergeCell ref="L221:M221"/>
    <mergeCell ref="N221:Q221"/>
    <mergeCell ref="F222:R222"/>
    <mergeCell ref="F223:I223"/>
    <mergeCell ref="L223:M223"/>
    <mergeCell ref="N223:Q223"/>
    <mergeCell ref="F224:R224"/>
    <mergeCell ref="F225:I225"/>
    <mergeCell ref="L225:M225"/>
    <mergeCell ref="N225:Q225"/>
    <mergeCell ref="F226:R226"/>
    <mergeCell ref="F227:I227"/>
    <mergeCell ref="L227:M227"/>
    <mergeCell ref="N227:Q227"/>
    <mergeCell ref="F228:R228"/>
    <mergeCell ref="F229:I229"/>
    <mergeCell ref="L229:M229"/>
    <mergeCell ref="N229:Q229"/>
    <mergeCell ref="F230:R230"/>
    <mergeCell ref="F231:I231"/>
    <mergeCell ref="L231:M231"/>
    <mergeCell ref="N231:Q231"/>
    <mergeCell ref="F232:R232"/>
    <mergeCell ref="F233:I233"/>
    <mergeCell ref="L233:M233"/>
    <mergeCell ref="N233:Q233"/>
    <mergeCell ref="F234:R234"/>
    <mergeCell ref="F235:I235"/>
    <mergeCell ref="L235:M235"/>
    <mergeCell ref="N235:Q235"/>
    <mergeCell ref="F236:R236"/>
    <mergeCell ref="F237:I237"/>
    <mergeCell ref="L237:M237"/>
    <mergeCell ref="N237:Q237"/>
    <mergeCell ref="F238:R238"/>
    <mergeCell ref="N239:Q239"/>
    <mergeCell ref="F240:I240"/>
    <mergeCell ref="L240:M240"/>
    <mergeCell ref="N240:Q240"/>
    <mergeCell ref="F241:R241"/>
    <mergeCell ref="F242:I242"/>
    <mergeCell ref="L242:M242"/>
    <mergeCell ref="N242:Q242"/>
    <mergeCell ref="F243:R243"/>
    <mergeCell ref="F244:I244"/>
    <mergeCell ref="L244:M244"/>
    <mergeCell ref="N244:Q244"/>
    <mergeCell ref="F245:R245"/>
    <mergeCell ref="F246:I246"/>
    <mergeCell ref="L246:M246"/>
    <mergeCell ref="N246:Q246"/>
    <mergeCell ref="F247:R247"/>
    <mergeCell ref="F248:I248"/>
    <mergeCell ref="L248:M248"/>
    <mergeCell ref="N248:Q248"/>
    <mergeCell ref="F249:R249"/>
  </mergeCells>
  <hyperlinks>
    <hyperlink ref="F1" location="C2" display="1) Krycí list soupisu"/>
    <hyperlink ref="H1" location="C51"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7.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60.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132</v>
      </c>
      <c r="G1" s="6"/>
      <c r="H1" s="108" t="s">
        <v>133</v>
      </c>
      <c r="I1" s="108"/>
      <c r="J1" s="108"/>
      <c r="K1" s="108"/>
      <c r="L1" s="6" t="s">
        <v>134</v>
      </c>
      <c r="M1" s="6"/>
      <c r="N1" s="4"/>
      <c r="O1" s="5" t="s">
        <v>135</v>
      </c>
      <c r="P1" s="4"/>
      <c r="Q1" s="4"/>
      <c r="R1" s="4"/>
      <c r="S1" s="6" t="s">
        <v>136</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121</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137</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19-19-05-DPS - OKRUŽNÍ KŘIŽOVATKA NA I/19, PŘIBYSLAV</v>
      </c>
      <c r="G6" s="109"/>
      <c r="H6" s="109"/>
      <c r="I6" s="109"/>
      <c r="J6" s="109"/>
      <c r="K6" s="109"/>
      <c r="L6" s="109"/>
      <c r="M6" s="109"/>
      <c r="N6" s="109"/>
      <c r="O6" s="109"/>
      <c r="P6" s="109"/>
      <c r="Q6" s="109"/>
      <c r="R6" s="21"/>
    </row>
    <row r="7" s="1" customFormat="true" ht="15.75" hidden="false" customHeight="true" outlineLevel="0" collapsed="false">
      <c r="B7" s="17"/>
      <c r="D7" s="25" t="s">
        <v>138</v>
      </c>
      <c r="F7" s="109" t="s">
        <v>1201</v>
      </c>
      <c r="G7" s="109"/>
      <c r="H7" s="109"/>
      <c r="I7" s="109"/>
      <c r="J7" s="109"/>
      <c r="K7" s="109"/>
      <c r="L7" s="109"/>
      <c r="M7" s="109"/>
      <c r="N7" s="109"/>
      <c r="O7" s="109"/>
      <c r="P7" s="109"/>
      <c r="Q7" s="109"/>
      <c r="R7" s="21"/>
    </row>
    <row r="8" s="13" customFormat="true" ht="18.75" hidden="false" customHeight="true" outlineLevel="0" collapsed="false">
      <c r="B8" s="32"/>
      <c r="D8" s="23" t="s">
        <v>140</v>
      </c>
      <c r="F8" s="24" t="s">
        <v>1202</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42</v>
      </c>
      <c r="F10" s="26"/>
      <c r="R10" s="36"/>
    </row>
    <row r="11" s="13" customFormat="true" ht="15" hidden="false" customHeight="true" outlineLevel="0" collapsed="false">
      <c r="B11" s="32"/>
      <c r="D11" s="25" t="s">
        <v>20</v>
      </c>
      <c r="F11" s="26" t="s">
        <v>21</v>
      </c>
      <c r="M11" s="25" t="s">
        <v>22</v>
      </c>
      <c r="O11" s="110" t="str">
        <f aca="false">'Rekapitulace stavby'!$AN$8</f>
        <v>24.11.2020</v>
      </c>
      <c r="P11" s="110"/>
      <c r="R11" s="36"/>
    </row>
    <row r="12" s="13" customFormat="true" ht="7.5" hidden="false" customHeight="true" outlineLevel="0" collapsed="false">
      <c r="B12" s="32"/>
      <c r="R12" s="36"/>
    </row>
    <row r="13" s="13" customFormat="true" ht="15" hidden="false" customHeight="true" outlineLevel="0" collapsed="false">
      <c r="B13" s="32"/>
      <c r="D13" s="25" t="s">
        <v>26</v>
      </c>
      <c r="M13" s="25" t="s">
        <v>27</v>
      </c>
      <c r="O13" s="111"/>
      <c r="P13" s="111"/>
      <c r="R13" s="36"/>
    </row>
    <row r="14" s="13" customFormat="true" ht="18.75" hidden="false" customHeight="true" outlineLevel="0" collapsed="false">
      <c r="B14" s="32"/>
      <c r="E14" s="26" t="s">
        <v>28</v>
      </c>
      <c r="M14" s="25" t="s">
        <v>29</v>
      </c>
      <c r="O14" s="111"/>
      <c r="P14" s="111"/>
      <c r="R14" s="36"/>
    </row>
    <row r="15" s="13" customFormat="true" ht="7.5" hidden="false" customHeight="true" outlineLevel="0" collapsed="false">
      <c r="B15" s="32"/>
      <c r="R15" s="36"/>
    </row>
    <row r="16" s="13" customFormat="true" ht="15" hidden="false" customHeight="true" outlineLevel="0" collapsed="false">
      <c r="B16" s="32"/>
      <c r="D16" s="25" t="s">
        <v>30</v>
      </c>
      <c r="M16" s="25" t="s">
        <v>27</v>
      </c>
      <c r="O16" s="111"/>
      <c r="P16" s="111"/>
      <c r="R16" s="36"/>
    </row>
    <row r="17" s="13" customFormat="true" ht="18.75" hidden="false" customHeight="true" outlineLevel="0" collapsed="false">
      <c r="B17" s="32"/>
      <c r="E17" s="26" t="s">
        <v>143</v>
      </c>
      <c r="M17" s="25" t="s">
        <v>29</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2</v>
      </c>
      <c r="M19" s="25" t="s">
        <v>27</v>
      </c>
      <c r="O19" s="111"/>
      <c r="P19" s="111"/>
      <c r="R19" s="36"/>
    </row>
    <row r="20" s="13" customFormat="true" ht="18.75" hidden="false" customHeight="true" outlineLevel="0" collapsed="false">
      <c r="B20" s="32"/>
      <c r="E20" s="26" t="s">
        <v>33</v>
      </c>
      <c r="M20" s="25" t="s">
        <v>29</v>
      </c>
      <c r="O20" s="111"/>
      <c r="P20" s="111"/>
      <c r="R20" s="36"/>
    </row>
    <row r="21" s="13" customFormat="true" ht="7.5" hidden="false" customHeight="true" outlineLevel="0" collapsed="false">
      <c r="B21" s="32"/>
      <c r="R21" s="36"/>
    </row>
    <row r="22" s="13" customFormat="true" ht="15" hidden="false" customHeight="true" outlineLevel="0" collapsed="false">
      <c r="B22" s="32"/>
      <c r="D22" s="25" t="s">
        <v>35</v>
      </c>
      <c r="R22" s="36"/>
    </row>
    <row r="23" s="112" customFormat="true" ht="15.75" hidden="false" customHeight="true" outlineLevel="0" collapsed="false">
      <c r="B23" s="113"/>
      <c r="E23" s="30"/>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36</v>
      </c>
      <c r="M26" s="75" t="n">
        <f aca="false">ROUNDUP($N$83,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37</v>
      </c>
      <c r="E28" s="38" t="s">
        <v>38</v>
      </c>
      <c r="F28" s="116" t="n">
        <v>0.21</v>
      </c>
      <c r="G28" s="117" t="s">
        <v>39</v>
      </c>
      <c r="H28" s="118" t="n">
        <f aca="false">SUM($BE$83:$BE$227)</f>
        <v>0</v>
      </c>
      <c r="I28" s="118"/>
      <c r="J28" s="118"/>
      <c r="M28" s="118" t="n">
        <f aca="false">SUM($BE$83:$BE$227)*$F$28</f>
        <v>0</v>
      </c>
      <c r="N28" s="118"/>
      <c r="O28" s="118"/>
      <c r="P28" s="118"/>
      <c r="R28" s="36"/>
    </row>
    <row r="29" s="13" customFormat="true" ht="15" hidden="false" customHeight="true" outlineLevel="0" collapsed="false">
      <c r="B29" s="32"/>
      <c r="E29" s="38" t="s">
        <v>40</v>
      </c>
      <c r="F29" s="116" t="n">
        <v>0.15</v>
      </c>
      <c r="G29" s="117" t="s">
        <v>39</v>
      </c>
      <c r="H29" s="118" t="n">
        <f aca="false">SUM($BF$83:$BF$227)</f>
        <v>0</v>
      </c>
      <c r="I29" s="118"/>
      <c r="J29" s="118"/>
      <c r="M29" s="118" t="n">
        <f aca="false">SUM($BF$83:$BF$227)*$F$29</f>
        <v>0</v>
      </c>
      <c r="N29" s="118"/>
      <c r="O29" s="118"/>
      <c r="P29" s="118"/>
      <c r="R29" s="36"/>
    </row>
    <row r="30" s="13" customFormat="true" ht="15" hidden="true" customHeight="true" outlineLevel="0" collapsed="false">
      <c r="B30" s="32"/>
      <c r="E30" s="38" t="s">
        <v>41</v>
      </c>
      <c r="F30" s="116" t="n">
        <v>0.21</v>
      </c>
      <c r="G30" s="117" t="s">
        <v>39</v>
      </c>
      <c r="H30" s="118" t="n">
        <f aca="false">SUM($BG$83:$BG$227)</f>
        <v>0</v>
      </c>
      <c r="I30" s="118"/>
      <c r="J30" s="118"/>
      <c r="M30" s="118" t="n">
        <v>0</v>
      </c>
      <c r="N30" s="118"/>
      <c r="O30" s="118"/>
      <c r="P30" s="118"/>
      <c r="R30" s="36"/>
    </row>
    <row r="31" s="13" customFormat="true" ht="15" hidden="true" customHeight="true" outlineLevel="0" collapsed="false">
      <c r="B31" s="32"/>
      <c r="E31" s="38" t="s">
        <v>42</v>
      </c>
      <c r="F31" s="116" t="n">
        <v>0.15</v>
      </c>
      <c r="G31" s="117" t="s">
        <v>39</v>
      </c>
      <c r="H31" s="118" t="n">
        <f aca="false">SUM($BH$83:$BH$227)</f>
        <v>0</v>
      </c>
      <c r="I31" s="118"/>
      <c r="J31" s="118"/>
      <c r="M31" s="118" t="n">
        <v>0</v>
      </c>
      <c r="N31" s="118"/>
      <c r="O31" s="118"/>
      <c r="P31" s="118"/>
      <c r="R31" s="36"/>
    </row>
    <row r="32" s="13" customFormat="true" ht="15" hidden="true" customHeight="true" outlineLevel="0" collapsed="false">
      <c r="B32" s="32"/>
      <c r="E32" s="38" t="s">
        <v>43</v>
      </c>
      <c r="F32" s="116" t="n">
        <v>0</v>
      </c>
      <c r="G32" s="117" t="s">
        <v>39</v>
      </c>
      <c r="H32" s="118" t="n">
        <f aca="false">SUM($BI$83:$BI$227)</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44</v>
      </c>
      <c r="E34" s="45"/>
      <c r="F34" s="45"/>
      <c r="G34" s="119" t="s">
        <v>45</v>
      </c>
      <c r="H34" s="46" t="s">
        <v>46</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44</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6</v>
      </c>
      <c r="F42" s="109" t="str">
        <f aca="false">$F$6</f>
        <v>2019-19-05-DPS - OKRUŽNÍ KŘIŽOVATKA NA I/19, PŘIBYSLAV</v>
      </c>
      <c r="G42" s="109"/>
      <c r="H42" s="109"/>
      <c r="I42" s="109"/>
      <c r="J42" s="109"/>
      <c r="K42" s="109"/>
      <c r="L42" s="109"/>
      <c r="M42" s="109"/>
      <c r="N42" s="109"/>
      <c r="O42" s="109"/>
      <c r="P42" s="109"/>
      <c r="Q42" s="109"/>
      <c r="R42" s="36"/>
    </row>
    <row r="43" s="1" customFormat="true" ht="15.75" hidden="false" customHeight="true" outlineLevel="0" collapsed="false">
      <c r="B43" s="17"/>
      <c r="C43" s="25" t="s">
        <v>138</v>
      </c>
      <c r="F43" s="109" t="s">
        <v>1201</v>
      </c>
      <c r="G43" s="109"/>
      <c r="H43" s="109"/>
      <c r="I43" s="109"/>
      <c r="J43" s="109"/>
      <c r="K43" s="109"/>
      <c r="L43" s="109"/>
      <c r="M43" s="109"/>
      <c r="N43" s="109"/>
      <c r="O43" s="109"/>
      <c r="P43" s="109"/>
      <c r="Q43" s="109"/>
      <c r="R43" s="21"/>
    </row>
    <row r="44" s="13" customFormat="true" ht="15" hidden="false" customHeight="true" outlineLevel="0" collapsed="false">
      <c r="B44" s="32"/>
      <c r="C44" s="23" t="s">
        <v>140</v>
      </c>
      <c r="F44" s="24" t="str">
        <f aca="false">$F$8</f>
        <v>501 - PŘELOŽKA PLYNOVODU STL</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0</v>
      </c>
      <c r="F46" s="26" t="str">
        <f aca="false">$F$11</f>
        <v>Přibyslav</v>
      </c>
      <c r="K46" s="25" t="s">
        <v>22</v>
      </c>
      <c r="M46" s="110" t="str">
        <f aca="false">IF($O$11="","",$O$11)</f>
        <v>24.11.2020</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6</v>
      </c>
      <c r="F48" s="26" t="str">
        <f aca="false">$E$14</f>
        <v>Město Přibyslav</v>
      </c>
      <c r="K48" s="25" t="s">
        <v>32</v>
      </c>
      <c r="M48" s="60" t="str">
        <f aca="false">$E$20</f>
        <v>SANTIS a.s.</v>
      </c>
      <c r="N48" s="60"/>
      <c r="O48" s="60"/>
      <c r="P48" s="60"/>
      <c r="Q48" s="60"/>
      <c r="R48" s="36"/>
    </row>
    <row r="49" s="13" customFormat="true" ht="15" hidden="false" customHeight="true" outlineLevel="0" collapsed="false">
      <c r="B49" s="32"/>
      <c r="C49" s="25" t="s">
        <v>30</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45</v>
      </c>
      <c r="D51" s="121"/>
      <c r="E51" s="121"/>
      <c r="F51" s="121"/>
      <c r="G51" s="121"/>
      <c r="H51" s="43"/>
      <c r="I51" s="43"/>
      <c r="J51" s="43"/>
      <c r="K51" s="43"/>
      <c r="L51" s="43"/>
      <c r="M51" s="43"/>
      <c r="N51" s="121" t="s">
        <v>146</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47</v>
      </c>
      <c r="N53" s="75" t="n">
        <f aca="false">ROUNDUP($N$83,2)</f>
        <v>0</v>
      </c>
      <c r="O53" s="75"/>
      <c r="P53" s="75"/>
      <c r="Q53" s="75"/>
      <c r="R53" s="36"/>
      <c r="AU53" s="13" t="s">
        <v>148</v>
      </c>
    </row>
    <row r="54" s="81" customFormat="true" ht="25.5" hidden="false" customHeight="true" outlineLevel="0" collapsed="false">
      <c r="B54" s="122"/>
      <c r="D54" s="123" t="s">
        <v>149</v>
      </c>
      <c r="N54" s="124" t="n">
        <f aca="false">ROUNDUP($N$84,2)</f>
        <v>0</v>
      </c>
      <c r="O54" s="124"/>
      <c r="P54" s="124"/>
      <c r="Q54" s="124"/>
      <c r="R54" s="125"/>
    </row>
    <row r="55" s="102" customFormat="true" ht="21" hidden="false" customHeight="true" outlineLevel="0" collapsed="false">
      <c r="B55" s="126"/>
      <c r="D55" s="94" t="s">
        <v>150</v>
      </c>
      <c r="N55" s="96" t="n">
        <f aca="false">ROUNDUP($N$85,2)</f>
        <v>0</v>
      </c>
      <c r="O55" s="96"/>
      <c r="P55" s="96"/>
      <c r="Q55" s="96"/>
      <c r="R55" s="127"/>
    </row>
    <row r="56" s="102" customFormat="true" ht="21" hidden="false" customHeight="true" outlineLevel="0" collapsed="false">
      <c r="B56" s="126"/>
      <c r="D56" s="94" t="s">
        <v>836</v>
      </c>
      <c r="N56" s="96" t="n">
        <f aca="false">ROUNDUP($N$86,2)</f>
        <v>0</v>
      </c>
      <c r="O56" s="96"/>
      <c r="P56" s="96"/>
      <c r="Q56" s="96"/>
      <c r="R56" s="127"/>
    </row>
    <row r="57" s="81" customFormat="true" ht="25.5" hidden="false" customHeight="true" outlineLevel="0" collapsed="false">
      <c r="B57" s="122"/>
      <c r="D57" s="123" t="s">
        <v>837</v>
      </c>
      <c r="N57" s="124" t="n">
        <f aca="false">ROUNDUP($N$185,2)</f>
        <v>0</v>
      </c>
      <c r="O57" s="124"/>
      <c r="P57" s="124"/>
      <c r="Q57" s="124"/>
      <c r="R57" s="125"/>
    </row>
    <row r="58" s="102" customFormat="true" ht="21" hidden="false" customHeight="true" outlineLevel="0" collapsed="false">
      <c r="B58" s="126"/>
      <c r="D58" s="94" t="s">
        <v>1203</v>
      </c>
      <c r="N58" s="96" t="n">
        <f aca="false">ROUNDUP($N$186,2)</f>
        <v>0</v>
      </c>
      <c r="O58" s="96"/>
      <c r="P58" s="96"/>
      <c r="Q58" s="96"/>
      <c r="R58" s="127"/>
    </row>
    <row r="59" s="102" customFormat="true" ht="21" hidden="false" customHeight="true" outlineLevel="0" collapsed="false">
      <c r="B59" s="126"/>
      <c r="D59" s="94" t="s">
        <v>1204</v>
      </c>
      <c r="N59" s="96" t="n">
        <f aca="false">ROUNDUP($N$187,2)</f>
        <v>0</v>
      </c>
      <c r="O59" s="96"/>
      <c r="P59" s="96"/>
      <c r="Q59" s="96"/>
      <c r="R59" s="127"/>
    </row>
    <row r="60" s="102" customFormat="true" ht="21" hidden="false" customHeight="true" outlineLevel="0" collapsed="false">
      <c r="B60" s="126"/>
      <c r="D60" s="94" t="s">
        <v>1205</v>
      </c>
      <c r="N60" s="96" t="n">
        <f aca="false">ROUNDUP($N$191,2)</f>
        <v>0</v>
      </c>
      <c r="O60" s="96"/>
      <c r="P60" s="96"/>
      <c r="Q60" s="96"/>
      <c r="R60" s="127"/>
    </row>
    <row r="61" s="102" customFormat="true" ht="21" hidden="false" customHeight="true" outlineLevel="0" collapsed="false">
      <c r="B61" s="126"/>
      <c r="D61" s="94" t="s">
        <v>1206</v>
      </c>
      <c r="N61" s="96" t="n">
        <f aca="false">ROUNDUP($N$196,2)</f>
        <v>0</v>
      </c>
      <c r="O61" s="96"/>
      <c r="P61" s="96"/>
      <c r="Q61" s="96"/>
      <c r="R61" s="127"/>
    </row>
    <row r="62" s="102" customFormat="true" ht="21" hidden="false" customHeight="true" outlineLevel="0" collapsed="false">
      <c r="B62" s="126"/>
      <c r="D62" s="94" t="s">
        <v>1207</v>
      </c>
      <c r="N62" s="96" t="n">
        <f aca="false">ROUNDUP($N$199,2)</f>
        <v>0</v>
      </c>
      <c r="O62" s="96"/>
      <c r="P62" s="96"/>
      <c r="Q62" s="96"/>
      <c r="R62" s="127"/>
    </row>
    <row r="63" s="102" customFormat="true" ht="21" hidden="false" customHeight="true" outlineLevel="0" collapsed="false">
      <c r="B63" s="126"/>
      <c r="D63" s="94" t="s">
        <v>1208</v>
      </c>
      <c r="N63" s="96" t="n">
        <f aca="false">ROUNDUP($N$204,2)</f>
        <v>0</v>
      </c>
      <c r="O63" s="96"/>
      <c r="P63" s="96"/>
      <c r="Q63" s="96"/>
      <c r="R63" s="127"/>
    </row>
    <row r="64" s="81" customFormat="true" ht="25.5" hidden="false" customHeight="true" outlineLevel="0" collapsed="false">
      <c r="B64" s="122"/>
      <c r="D64" s="123" t="s">
        <v>846</v>
      </c>
      <c r="N64" s="124" t="n">
        <f aca="false">ROUNDUP($N$218,2)</f>
        <v>0</v>
      </c>
      <c r="O64" s="124"/>
      <c r="P64" s="124"/>
      <c r="Q64" s="124"/>
      <c r="R64" s="125"/>
    </row>
    <row r="65" s="13" customFormat="true" ht="22.5" hidden="false" customHeight="true" outlineLevel="0" collapsed="false">
      <c r="B65" s="32"/>
      <c r="R65" s="36"/>
    </row>
    <row r="66" s="13" customFormat="true" ht="7.5" hidden="false" customHeight="true" outlineLevel="0" collapsed="false">
      <c r="B66" s="50"/>
      <c r="C66" s="51"/>
      <c r="D66" s="51"/>
      <c r="E66" s="51"/>
      <c r="F66" s="51"/>
      <c r="G66" s="51"/>
      <c r="H66" s="51"/>
      <c r="I66" s="51"/>
      <c r="J66" s="51"/>
      <c r="K66" s="51"/>
      <c r="L66" s="51"/>
      <c r="M66" s="51"/>
      <c r="N66" s="51"/>
      <c r="O66" s="51"/>
      <c r="P66" s="51"/>
      <c r="Q66" s="51"/>
      <c r="R66" s="52"/>
    </row>
    <row r="70" s="13" customFormat="true" ht="7.5" hidden="false" customHeight="true" outlineLevel="0" collapsed="false">
      <c r="B70" s="53"/>
      <c r="C70" s="54"/>
      <c r="D70" s="54"/>
      <c r="E70" s="54"/>
      <c r="F70" s="54"/>
      <c r="G70" s="54"/>
      <c r="H70" s="54"/>
      <c r="I70" s="54"/>
      <c r="J70" s="54"/>
      <c r="K70" s="54"/>
      <c r="L70" s="54"/>
      <c r="M70" s="54"/>
      <c r="N70" s="54"/>
      <c r="O70" s="54"/>
      <c r="P70" s="54"/>
      <c r="Q70" s="54"/>
      <c r="R70" s="54"/>
      <c r="S70" s="32"/>
    </row>
    <row r="71" s="13" customFormat="true" ht="37.5" hidden="false" customHeight="true" outlineLevel="0" collapsed="false">
      <c r="B71" s="32"/>
      <c r="C71" s="55" t="s">
        <v>154</v>
      </c>
      <c r="D71" s="55"/>
      <c r="E71" s="55"/>
      <c r="F71" s="55"/>
      <c r="G71" s="55"/>
      <c r="H71" s="55"/>
      <c r="I71" s="55"/>
      <c r="J71" s="55"/>
      <c r="K71" s="55"/>
      <c r="L71" s="55"/>
      <c r="M71" s="55"/>
      <c r="N71" s="55"/>
      <c r="O71" s="55"/>
      <c r="P71" s="55"/>
      <c r="Q71" s="55"/>
      <c r="R71" s="55"/>
      <c r="S71" s="32"/>
    </row>
    <row r="72" s="13" customFormat="true" ht="7.5" hidden="false" customHeight="true" outlineLevel="0" collapsed="false">
      <c r="B72" s="32"/>
      <c r="S72" s="32"/>
    </row>
    <row r="73" s="13" customFormat="true" ht="15" hidden="false" customHeight="true" outlineLevel="0" collapsed="false">
      <c r="B73" s="32"/>
      <c r="C73" s="25" t="s">
        <v>16</v>
      </c>
      <c r="F73" s="109" t="str">
        <f aca="false">$F$6</f>
        <v>2019-19-05-DPS - OKRUŽNÍ KŘIŽOVATKA NA I/19, PŘIBYSLAV</v>
      </c>
      <c r="G73" s="109"/>
      <c r="H73" s="109"/>
      <c r="I73" s="109"/>
      <c r="J73" s="109"/>
      <c r="K73" s="109"/>
      <c r="L73" s="109"/>
      <c r="M73" s="109"/>
      <c r="N73" s="109"/>
      <c r="O73" s="109"/>
      <c r="P73" s="109"/>
      <c r="Q73" s="109"/>
      <c r="S73" s="32"/>
    </row>
    <row r="74" s="1" customFormat="true" ht="15.75" hidden="false" customHeight="true" outlineLevel="0" collapsed="false">
      <c r="B74" s="17"/>
      <c r="C74" s="25" t="s">
        <v>138</v>
      </c>
      <c r="F74" s="109" t="s">
        <v>1201</v>
      </c>
      <c r="G74" s="109"/>
      <c r="H74" s="109"/>
      <c r="I74" s="109"/>
      <c r="J74" s="109"/>
      <c r="K74" s="109"/>
      <c r="L74" s="109"/>
      <c r="M74" s="109"/>
      <c r="N74" s="109"/>
      <c r="O74" s="109"/>
      <c r="P74" s="109"/>
      <c r="Q74" s="109"/>
      <c r="S74" s="17"/>
    </row>
    <row r="75" s="13" customFormat="true" ht="15" hidden="false" customHeight="true" outlineLevel="0" collapsed="false">
      <c r="B75" s="32"/>
      <c r="C75" s="23" t="s">
        <v>140</v>
      </c>
      <c r="F75" s="24" t="str">
        <f aca="false">$F$8</f>
        <v>501 - PŘELOŽKA PLYNOVODU STL</v>
      </c>
      <c r="G75" s="24"/>
      <c r="H75" s="24"/>
      <c r="I75" s="24"/>
      <c r="J75" s="24"/>
      <c r="K75" s="24"/>
      <c r="L75" s="24"/>
      <c r="M75" s="24"/>
      <c r="N75" s="24"/>
      <c r="O75" s="24"/>
      <c r="P75" s="24"/>
      <c r="Q75" s="24"/>
      <c r="S75" s="32"/>
    </row>
    <row r="76" s="13" customFormat="true" ht="7.5" hidden="false" customHeight="true" outlineLevel="0" collapsed="false">
      <c r="B76" s="32"/>
      <c r="S76" s="32"/>
    </row>
    <row r="77" s="13" customFormat="true" ht="18.75" hidden="false" customHeight="true" outlineLevel="0" collapsed="false">
      <c r="B77" s="32"/>
      <c r="C77" s="25" t="s">
        <v>20</v>
      </c>
      <c r="F77" s="26" t="str">
        <f aca="false">$F$11</f>
        <v>Přibyslav</v>
      </c>
      <c r="K77" s="25" t="s">
        <v>22</v>
      </c>
      <c r="M77" s="110" t="str">
        <f aca="false">IF($O$11="","",$O$11)</f>
        <v>24.11.2020</v>
      </c>
      <c r="N77" s="110"/>
      <c r="O77" s="110"/>
      <c r="P77" s="110"/>
      <c r="S77" s="32"/>
    </row>
    <row r="78" s="13" customFormat="true" ht="7.5" hidden="false" customHeight="true" outlineLevel="0" collapsed="false">
      <c r="B78" s="32"/>
      <c r="S78" s="32"/>
    </row>
    <row r="79" s="13" customFormat="true" ht="15.75" hidden="false" customHeight="true" outlineLevel="0" collapsed="false">
      <c r="B79" s="32"/>
      <c r="C79" s="25" t="s">
        <v>26</v>
      </c>
      <c r="F79" s="26" t="str">
        <f aca="false">$E$14</f>
        <v>Město Přibyslav</v>
      </c>
      <c r="K79" s="25" t="s">
        <v>32</v>
      </c>
      <c r="M79" s="60" t="str">
        <f aca="false">$E$20</f>
        <v>SANTIS a.s.</v>
      </c>
      <c r="N79" s="60"/>
      <c r="O79" s="60"/>
      <c r="P79" s="60"/>
      <c r="Q79" s="60"/>
      <c r="S79" s="32"/>
    </row>
    <row r="80" s="13" customFormat="true" ht="15" hidden="false" customHeight="true" outlineLevel="0" collapsed="false">
      <c r="B80" s="32"/>
      <c r="C80" s="25" t="s">
        <v>30</v>
      </c>
      <c r="F80" s="26" t="str">
        <f aca="false">IF($E$17="","",$E$17)</f>
        <v>Dle výběrového řízení</v>
      </c>
      <c r="S80" s="32"/>
    </row>
    <row r="81" s="13" customFormat="true" ht="11.25" hidden="false" customHeight="true" outlineLevel="0" collapsed="false">
      <c r="B81" s="32"/>
      <c r="S81" s="32"/>
    </row>
    <row r="82" s="128" customFormat="true" ht="30" hidden="false" customHeight="true" outlineLevel="0" collapsed="false">
      <c r="B82" s="129"/>
      <c r="C82" s="130" t="s">
        <v>155</v>
      </c>
      <c r="D82" s="131" t="s">
        <v>53</v>
      </c>
      <c r="E82" s="131" t="s">
        <v>49</v>
      </c>
      <c r="F82" s="131" t="s">
        <v>156</v>
      </c>
      <c r="G82" s="131"/>
      <c r="H82" s="131"/>
      <c r="I82" s="131"/>
      <c r="J82" s="131" t="s">
        <v>157</v>
      </c>
      <c r="K82" s="131" t="s">
        <v>158</v>
      </c>
      <c r="L82" s="131" t="s">
        <v>159</v>
      </c>
      <c r="M82" s="131"/>
      <c r="N82" s="131" t="s">
        <v>160</v>
      </c>
      <c r="O82" s="131"/>
      <c r="P82" s="131"/>
      <c r="Q82" s="131"/>
      <c r="R82" s="132" t="s">
        <v>161</v>
      </c>
      <c r="S82" s="129"/>
      <c r="T82" s="69" t="s">
        <v>162</v>
      </c>
      <c r="U82" s="70" t="s">
        <v>37</v>
      </c>
      <c r="V82" s="70" t="s">
        <v>163</v>
      </c>
      <c r="W82" s="70" t="s">
        <v>164</v>
      </c>
      <c r="X82" s="70" t="s">
        <v>165</v>
      </c>
      <c r="Y82" s="70" t="s">
        <v>166</v>
      </c>
      <c r="Z82" s="70" t="s">
        <v>167</v>
      </c>
      <c r="AA82" s="71" t="s">
        <v>168</v>
      </c>
    </row>
    <row r="83" s="13" customFormat="true" ht="30" hidden="false" customHeight="true" outlineLevel="0" collapsed="false">
      <c r="B83" s="32"/>
      <c r="C83" s="74" t="s">
        <v>147</v>
      </c>
      <c r="N83" s="133" t="n">
        <f aca="false">$BK$83</f>
        <v>0</v>
      </c>
      <c r="O83" s="133"/>
      <c r="P83" s="133"/>
      <c r="Q83" s="133"/>
      <c r="S83" s="32"/>
      <c r="T83" s="73"/>
      <c r="U83" s="62"/>
      <c r="V83" s="62"/>
      <c r="W83" s="134" t="n">
        <f aca="false">$W$84+$W$185+$W$218</f>
        <v>0</v>
      </c>
      <c r="X83" s="62"/>
      <c r="Y83" s="134" t="n">
        <f aca="false">$Y$84+$Y$185+$Y$218</f>
        <v>0.0715375</v>
      </c>
      <c r="Z83" s="62"/>
      <c r="AA83" s="135" t="n">
        <f aca="false">$AA$84+$AA$185+$AA$218</f>
        <v>0</v>
      </c>
      <c r="AT83" s="13" t="s">
        <v>67</v>
      </c>
      <c r="AU83" s="13" t="s">
        <v>148</v>
      </c>
      <c r="BK83" s="136" t="n">
        <f aca="false">$BK$84+$BK$185+$BK$218</f>
        <v>0</v>
      </c>
    </row>
    <row r="84" s="137" customFormat="true" ht="37.5" hidden="false" customHeight="true" outlineLevel="0" collapsed="false">
      <c r="B84" s="138"/>
      <c r="D84" s="139" t="s">
        <v>149</v>
      </c>
      <c r="N84" s="140" t="n">
        <f aca="false">$BK$84</f>
        <v>0</v>
      </c>
      <c r="O84" s="140"/>
      <c r="P84" s="140"/>
      <c r="Q84" s="140"/>
      <c r="S84" s="138"/>
      <c r="T84" s="141"/>
      <c r="W84" s="142" t="n">
        <f aca="false">$W$85+$W$86</f>
        <v>0</v>
      </c>
      <c r="Y84" s="142" t="n">
        <f aca="false">$Y$85+$Y$86</f>
        <v>0.0715375</v>
      </c>
      <c r="AA84" s="143" t="n">
        <f aca="false">$AA$85+$AA$86</f>
        <v>0</v>
      </c>
      <c r="AR84" s="144" t="s">
        <v>19</v>
      </c>
      <c r="AT84" s="144" t="s">
        <v>67</v>
      </c>
      <c r="AU84" s="144" t="s">
        <v>68</v>
      </c>
      <c r="AY84" s="144" t="s">
        <v>169</v>
      </c>
      <c r="BK84" s="145" t="n">
        <f aca="false">$BK$85+$BK$86</f>
        <v>0</v>
      </c>
    </row>
    <row r="85" s="137" customFormat="true" ht="21" hidden="false" customHeight="true" outlineLevel="0" collapsed="false">
      <c r="B85" s="138"/>
      <c r="D85" s="146" t="s">
        <v>150</v>
      </c>
      <c r="N85" s="147" t="n">
        <f aca="false">$BK$85</f>
        <v>0</v>
      </c>
      <c r="O85" s="147"/>
      <c r="P85" s="147"/>
      <c r="Q85" s="147"/>
      <c r="S85" s="138"/>
      <c r="T85" s="141"/>
      <c r="W85" s="142" t="n">
        <v>0</v>
      </c>
      <c r="Y85" s="142" t="n">
        <v>0</v>
      </c>
      <c r="AA85" s="143" t="n">
        <v>0</v>
      </c>
      <c r="AR85" s="144" t="s">
        <v>19</v>
      </c>
      <c r="AT85" s="144" t="s">
        <v>67</v>
      </c>
      <c r="AU85" s="144" t="s">
        <v>19</v>
      </c>
      <c r="AY85" s="144" t="s">
        <v>169</v>
      </c>
      <c r="BK85" s="145" t="n">
        <v>0</v>
      </c>
    </row>
    <row r="86" s="137" customFormat="true" ht="21" hidden="false" customHeight="true" outlineLevel="0" collapsed="false">
      <c r="B86" s="138"/>
      <c r="D86" s="146" t="s">
        <v>836</v>
      </c>
      <c r="N86" s="147" t="n">
        <f aca="false">$BK$86</f>
        <v>0</v>
      </c>
      <c r="O86" s="147"/>
      <c r="P86" s="147"/>
      <c r="Q86" s="147"/>
      <c r="S86" s="138"/>
      <c r="T86" s="141"/>
      <c r="W86" s="142" t="n">
        <f aca="false">SUM($W$87:$W$184)</f>
        <v>0</v>
      </c>
      <c r="Y86" s="142" t="n">
        <f aca="false">SUM($Y$87:$Y$184)</f>
        <v>0.0715375</v>
      </c>
      <c r="AA86" s="143" t="n">
        <f aca="false">SUM($AA$87:$AA$184)</f>
        <v>0</v>
      </c>
      <c r="AR86" s="144" t="s">
        <v>19</v>
      </c>
      <c r="AT86" s="144" t="s">
        <v>67</v>
      </c>
      <c r="AU86" s="144" t="s">
        <v>19</v>
      </c>
      <c r="AY86" s="144" t="s">
        <v>169</v>
      </c>
      <c r="BK86" s="145" t="n">
        <f aca="false">SUM($BK$87:$BK$184)</f>
        <v>0</v>
      </c>
    </row>
    <row r="87" s="13" customFormat="true" ht="27" hidden="false" customHeight="true" outlineLevel="0" collapsed="false">
      <c r="B87" s="32"/>
      <c r="C87" s="148" t="s">
        <v>19</v>
      </c>
      <c r="D87" s="148" t="s">
        <v>170</v>
      </c>
      <c r="E87" s="149" t="s">
        <v>1028</v>
      </c>
      <c r="F87" s="150" t="s">
        <v>1029</v>
      </c>
      <c r="G87" s="150"/>
      <c r="H87" s="150"/>
      <c r="I87" s="150"/>
      <c r="J87" s="151" t="s">
        <v>197</v>
      </c>
      <c r="K87" s="152" t="n">
        <v>21.25</v>
      </c>
      <c r="L87" s="153"/>
      <c r="M87" s="153"/>
      <c r="N87" s="154" t="n">
        <f aca="false">ROUND($L$87*$K$87,2)</f>
        <v>0</v>
      </c>
      <c r="O87" s="154"/>
      <c r="P87" s="154"/>
      <c r="Q87" s="154"/>
      <c r="R87" s="150" t="s">
        <v>174</v>
      </c>
      <c r="S87" s="32"/>
      <c r="T87" s="155"/>
      <c r="U87" s="156" t="s">
        <v>38</v>
      </c>
      <c r="X87" s="157" t="n">
        <v>0</v>
      </c>
      <c r="Y87" s="157" t="n">
        <f aca="false">$X$87*$K$87</f>
        <v>0</v>
      </c>
      <c r="Z87" s="157" t="n">
        <v>0</v>
      </c>
      <c r="AA87" s="158" t="n">
        <f aca="false">$Z$87*$K$87</f>
        <v>0</v>
      </c>
      <c r="AR87" s="112" t="s">
        <v>175</v>
      </c>
      <c r="AT87" s="112" t="s">
        <v>170</v>
      </c>
      <c r="AU87" s="112" t="s">
        <v>77</v>
      </c>
      <c r="AY87" s="13" t="s">
        <v>169</v>
      </c>
      <c r="BE87" s="159" t="n">
        <f aca="false">IF($U$87="základní",$N$87,0)</f>
        <v>0</v>
      </c>
      <c r="BF87" s="159" t="n">
        <f aca="false">IF($U$87="snížená",$N$87,0)</f>
        <v>0</v>
      </c>
      <c r="BG87" s="159" t="n">
        <f aca="false">IF($U$87="zákl. přenesená",$N$87,0)</f>
        <v>0</v>
      </c>
      <c r="BH87" s="159" t="n">
        <f aca="false">IF($U$87="sníž. přenesená",$N$87,0)</f>
        <v>0</v>
      </c>
      <c r="BI87" s="159" t="n">
        <f aca="false">IF($U$87="nulová",$N$87,0)</f>
        <v>0</v>
      </c>
      <c r="BJ87" s="112" t="s">
        <v>19</v>
      </c>
      <c r="BK87" s="159" t="n">
        <f aca="false">ROUND($L$87*$K$87,2)</f>
        <v>0</v>
      </c>
    </row>
    <row r="88" s="13" customFormat="true" ht="16.5" hidden="false" customHeight="true" outlineLevel="0" collapsed="false">
      <c r="B88" s="32"/>
      <c r="F88" s="160" t="s">
        <v>1030</v>
      </c>
      <c r="G88" s="160"/>
      <c r="H88" s="160"/>
      <c r="I88" s="160"/>
      <c r="J88" s="160"/>
      <c r="K88" s="160"/>
      <c r="L88" s="160"/>
      <c r="M88" s="160"/>
      <c r="N88" s="160"/>
      <c r="O88" s="160"/>
      <c r="P88" s="160"/>
      <c r="Q88" s="160"/>
      <c r="R88" s="160"/>
      <c r="S88" s="32"/>
      <c r="T88" s="161"/>
      <c r="AA88" s="64"/>
      <c r="AT88" s="13" t="s">
        <v>177</v>
      </c>
      <c r="AU88" s="13" t="s">
        <v>77</v>
      </c>
    </row>
    <row r="89" s="13" customFormat="true" ht="15.75" hidden="false" customHeight="true" outlineLevel="0" collapsed="false">
      <c r="B89" s="167"/>
      <c r="E89" s="168"/>
      <c r="F89" s="169" t="s">
        <v>1209</v>
      </c>
      <c r="G89" s="169"/>
      <c r="H89" s="169"/>
      <c r="I89" s="169"/>
      <c r="K89" s="170" t="n">
        <v>21.25</v>
      </c>
      <c r="S89" s="167"/>
      <c r="T89" s="171"/>
      <c r="AA89" s="172"/>
      <c r="AT89" s="168" t="s">
        <v>179</v>
      </c>
      <c r="AU89" s="168" t="s">
        <v>77</v>
      </c>
      <c r="AV89" s="168" t="s">
        <v>77</v>
      </c>
      <c r="AW89" s="168" t="s">
        <v>148</v>
      </c>
      <c r="AX89" s="168" t="s">
        <v>19</v>
      </c>
      <c r="AY89" s="168" t="s">
        <v>169</v>
      </c>
    </row>
    <row r="90" s="13" customFormat="true" ht="27" hidden="false" customHeight="true" outlineLevel="0" collapsed="false">
      <c r="B90" s="32"/>
      <c r="C90" s="148" t="s">
        <v>77</v>
      </c>
      <c r="D90" s="148" t="s">
        <v>170</v>
      </c>
      <c r="E90" s="149" t="s">
        <v>1032</v>
      </c>
      <c r="F90" s="150" t="s">
        <v>1033</v>
      </c>
      <c r="G90" s="150"/>
      <c r="H90" s="150"/>
      <c r="I90" s="150"/>
      <c r="J90" s="151" t="s">
        <v>197</v>
      </c>
      <c r="K90" s="152" t="n">
        <v>21.25</v>
      </c>
      <c r="L90" s="153"/>
      <c r="M90" s="153"/>
      <c r="N90" s="154" t="n">
        <f aca="false">ROUND($L$90*$K$90,2)</f>
        <v>0</v>
      </c>
      <c r="O90" s="154"/>
      <c r="P90" s="154"/>
      <c r="Q90" s="154"/>
      <c r="R90" s="150" t="s">
        <v>174</v>
      </c>
      <c r="S90" s="32"/>
      <c r="T90" s="155"/>
      <c r="U90" s="156" t="s">
        <v>38</v>
      </c>
      <c r="X90" s="157" t="n">
        <v>0</v>
      </c>
      <c r="Y90" s="157" t="n">
        <f aca="false">$X$90*$K$90</f>
        <v>0</v>
      </c>
      <c r="Z90" s="157" t="n">
        <v>0</v>
      </c>
      <c r="AA90" s="158" t="n">
        <f aca="false">$Z$90*$K$90</f>
        <v>0</v>
      </c>
      <c r="AR90" s="112" t="s">
        <v>175</v>
      </c>
      <c r="AT90" s="112" t="s">
        <v>170</v>
      </c>
      <c r="AU90" s="112" t="s">
        <v>77</v>
      </c>
      <c r="AY90" s="13" t="s">
        <v>169</v>
      </c>
      <c r="BE90" s="159" t="n">
        <f aca="false">IF($U$90="základní",$N$90,0)</f>
        <v>0</v>
      </c>
      <c r="BF90" s="159" t="n">
        <f aca="false">IF($U$90="snížená",$N$90,0)</f>
        <v>0</v>
      </c>
      <c r="BG90" s="159" t="n">
        <f aca="false">IF($U$90="zákl. přenesená",$N$90,0)</f>
        <v>0</v>
      </c>
      <c r="BH90" s="159" t="n">
        <f aca="false">IF($U$90="sníž. přenesená",$N$90,0)</f>
        <v>0</v>
      </c>
      <c r="BI90" s="159" t="n">
        <f aca="false">IF($U$90="nulová",$N$90,0)</f>
        <v>0</v>
      </c>
      <c r="BJ90" s="112" t="s">
        <v>19</v>
      </c>
      <c r="BK90" s="159" t="n">
        <f aca="false">ROUND($L$90*$K$90,2)</f>
        <v>0</v>
      </c>
    </row>
    <row r="91" s="13" customFormat="true" ht="16.5" hidden="false" customHeight="true" outlineLevel="0" collapsed="false">
      <c r="B91" s="32"/>
      <c r="F91" s="160" t="s">
        <v>1034</v>
      </c>
      <c r="G91" s="160"/>
      <c r="H91" s="160"/>
      <c r="I91" s="160"/>
      <c r="J91" s="160"/>
      <c r="K91" s="160"/>
      <c r="L91" s="160"/>
      <c r="M91" s="160"/>
      <c r="N91" s="160"/>
      <c r="O91" s="160"/>
      <c r="P91" s="160"/>
      <c r="Q91" s="160"/>
      <c r="R91" s="160"/>
      <c r="S91" s="32"/>
      <c r="T91" s="161"/>
      <c r="AA91" s="64"/>
      <c r="AT91" s="13" t="s">
        <v>177</v>
      </c>
      <c r="AU91" s="13" t="s">
        <v>77</v>
      </c>
    </row>
    <row r="92" s="13" customFormat="true" ht="15.75" hidden="false" customHeight="true" outlineLevel="0" collapsed="false">
      <c r="B92" s="167"/>
      <c r="E92" s="168"/>
      <c r="F92" s="169" t="s">
        <v>1209</v>
      </c>
      <c r="G92" s="169"/>
      <c r="H92" s="169"/>
      <c r="I92" s="169"/>
      <c r="K92" s="170" t="n">
        <v>21.25</v>
      </c>
      <c r="S92" s="167"/>
      <c r="T92" s="171"/>
      <c r="AA92" s="172"/>
      <c r="AT92" s="168" t="s">
        <v>179</v>
      </c>
      <c r="AU92" s="168" t="s">
        <v>77</v>
      </c>
      <c r="AV92" s="168" t="s">
        <v>77</v>
      </c>
      <c r="AW92" s="168" t="s">
        <v>148</v>
      </c>
      <c r="AX92" s="168" t="s">
        <v>19</v>
      </c>
      <c r="AY92" s="168" t="s">
        <v>169</v>
      </c>
    </row>
    <row r="93" s="13" customFormat="true" ht="27" hidden="false" customHeight="true" outlineLevel="0" collapsed="false">
      <c r="B93" s="32"/>
      <c r="C93" s="148" t="s">
        <v>102</v>
      </c>
      <c r="D93" s="148" t="s">
        <v>170</v>
      </c>
      <c r="E93" s="149" t="s">
        <v>854</v>
      </c>
      <c r="F93" s="150" t="s">
        <v>855</v>
      </c>
      <c r="G93" s="150"/>
      <c r="H93" s="150"/>
      <c r="I93" s="150"/>
      <c r="J93" s="151" t="s">
        <v>197</v>
      </c>
      <c r="K93" s="152" t="n">
        <v>21.25</v>
      </c>
      <c r="L93" s="153"/>
      <c r="M93" s="153"/>
      <c r="N93" s="154" t="n">
        <f aca="false">ROUND($L$93*$K$93,2)</f>
        <v>0</v>
      </c>
      <c r="O93" s="154"/>
      <c r="P93" s="154"/>
      <c r="Q93" s="154"/>
      <c r="R93" s="150"/>
      <c r="S93" s="32"/>
      <c r="T93" s="155"/>
      <c r="U93" s="156" t="s">
        <v>38</v>
      </c>
      <c r="X93" s="157" t="n">
        <v>0</v>
      </c>
      <c r="Y93" s="157" t="n">
        <f aca="false">$X$93*$K$93</f>
        <v>0</v>
      </c>
      <c r="Z93" s="157" t="n">
        <v>0</v>
      </c>
      <c r="AA93" s="158" t="n">
        <f aca="false">$Z$93*$K$93</f>
        <v>0</v>
      </c>
      <c r="AR93" s="112" t="s">
        <v>175</v>
      </c>
      <c r="AT93" s="112" t="s">
        <v>170</v>
      </c>
      <c r="AU93" s="112" t="s">
        <v>77</v>
      </c>
      <c r="AY93" s="13" t="s">
        <v>169</v>
      </c>
      <c r="BE93" s="159" t="n">
        <f aca="false">IF($U$93="základní",$N$93,0)</f>
        <v>0</v>
      </c>
      <c r="BF93" s="159" t="n">
        <f aca="false">IF($U$93="snížená",$N$93,0)</f>
        <v>0</v>
      </c>
      <c r="BG93" s="159" t="n">
        <f aca="false">IF($U$93="zákl. přenesená",$N$93,0)</f>
        <v>0</v>
      </c>
      <c r="BH93" s="159" t="n">
        <f aca="false">IF($U$93="sníž. přenesená",$N$93,0)</f>
        <v>0</v>
      </c>
      <c r="BI93" s="159" t="n">
        <f aca="false">IF($U$93="nulová",$N$93,0)</f>
        <v>0</v>
      </c>
      <c r="BJ93" s="112" t="s">
        <v>19</v>
      </c>
      <c r="BK93" s="159" t="n">
        <f aca="false">ROUND($L$93*$K$93,2)</f>
        <v>0</v>
      </c>
    </row>
    <row r="94" s="13" customFormat="true" ht="27" hidden="false" customHeight="true" outlineLevel="0" collapsed="false">
      <c r="B94" s="32"/>
      <c r="F94" s="160" t="s">
        <v>856</v>
      </c>
      <c r="G94" s="160"/>
      <c r="H94" s="160"/>
      <c r="I94" s="160"/>
      <c r="J94" s="160"/>
      <c r="K94" s="160"/>
      <c r="L94" s="160"/>
      <c r="M94" s="160"/>
      <c r="N94" s="160"/>
      <c r="O94" s="160"/>
      <c r="P94" s="160"/>
      <c r="Q94" s="160"/>
      <c r="R94" s="160"/>
      <c r="S94" s="32"/>
      <c r="T94" s="161"/>
      <c r="AA94" s="64"/>
      <c r="AT94" s="13" t="s">
        <v>177</v>
      </c>
      <c r="AU94" s="13" t="s">
        <v>77</v>
      </c>
    </row>
    <row r="95" s="13" customFormat="true" ht="27" hidden="false" customHeight="true" outlineLevel="0" collapsed="false">
      <c r="B95" s="32"/>
      <c r="C95" s="148" t="s">
        <v>175</v>
      </c>
      <c r="D95" s="148" t="s">
        <v>170</v>
      </c>
      <c r="E95" s="149" t="s">
        <v>857</v>
      </c>
      <c r="F95" s="150" t="s">
        <v>858</v>
      </c>
      <c r="G95" s="150"/>
      <c r="H95" s="150"/>
      <c r="I95" s="150"/>
      <c r="J95" s="151" t="s">
        <v>197</v>
      </c>
      <c r="K95" s="152" t="n">
        <v>2.5</v>
      </c>
      <c r="L95" s="153"/>
      <c r="M95" s="153"/>
      <c r="N95" s="154" t="n">
        <f aca="false">ROUND($L$95*$K$95,2)</f>
        <v>0</v>
      </c>
      <c r="O95" s="154"/>
      <c r="P95" s="154"/>
      <c r="Q95" s="154"/>
      <c r="R95" s="150" t="s">
        <v>174</v>
      </c>
      <c r="S95" s="32"/>
      <c r="T95" s="155"/>
      <c r="U95" s="156" t="s">
        <v>38</v>
      </c>
      <c r="X95" s="157" t="n">
        <v>0</v>
      </c>
      <c r="Y95" s="157" t="n">
        <f aca="false">$X$95*$K$95</f>
        <v>0</v>
      </c>
      <c r="Z95" s="157" t="n">
        <v>0</v>
      </c>
      <c r="AA95" s="158" t="n">
        <f aca="false">$Z$95*$K$95</f>
        <v>0</v>
      </c>
      <c r="AR95" s="112" t="s">
        <v>175</v>
      </c>
      <c r="AT95" s="112" t="s">
        <v>170</v>
      </c>
      <c r="AU95" s="112" t="s">
        <v>77</v>
      </c>
      <c r="AY95" s="13" t="s">
        <v>169</v>
      </c>
      <c r="BE95" s="159" t="n">
        <f aca="false">IF($U$95="základní",$N$95,0)</f>
        <v>0</v>
      </c>
      <c r="BF95" s="159" t="n">
        <f aca="false">IF($U$95="snížená",$N$95,0)</f>
        <v>0</v>
      </c>
      <c r="BG95" s="159" t="n">
        <f aca="false">IF($U$95="zákl. přenesená",$N$95,0)</f>
        <v>0</v>
      </c>
      <c r="BH95" s="159" t="n">
        <f aca="false">IF($U$95="sníž. přenesená",$N$95,0)</f>
        <v>0</v>
      </c>
      <c r="BI95" s="159" t="n">
        <f aca="false">IF($U$95="nulová",$N$95,0)</f>
        <v>0</v>
      </c>
      <c r="BJ95" s="112" t="s">
        <v>19</v>
      </c>
      <c r="BK95" s="159" t="n">
        <f aca="false">ROUND($L$95*$K$95,2)</f>
        <v>0</v>
      </c>
    </row>
    <row r="96" s="13" customFormat="true" ht="16.5" hidden="false" customHeight="true" outlineLevel="0" collapsed="false">
      <c r="B96" s="32"/>
      <c r="F96" s="160" t="s">
        <v>859</v>
      </c>
      <c r="G96" s="160"/>
      <c r="H96" s="160"/>
      <c r="I96" s="160"/>
      <c r="J96" s="160"/>
      <c r="K96" s="160"/>
      <c r="L96" s="160"/>
      <c r="M96" s="160"/>
      <c r="N96" s="160"/>
      <c r="O96" s="160"/>
      <c r="P96" s="160"/>
      <c r="Q96" s="160"/>
      <c r="R96" s="160"/>
      <c r="S96" s="32"/>
      <c r="T96" s="161"/>
      <c r="AA96" s="64"/>
      <c r="AT96" s="13" t="s">
        <v>177</v>
      </c>
      <c r="AU96" s="13" t="s">
        <v>77</v>
      </c>
    </row>
    <row r="97" s="13" customFormat="true" ht="15.75" hidden="false" customHeight="true" outlineLevel="0" collapsed="false">
      <c r="B97" s="167"/>
      <c r="E97" s="168"/>
      <c r="F97" s="169" t="s">
        <v>1210</v>
      </c>
      <c r="G97" s="169"/>
      <c r="H97" s="169"/>
      <c r="I97" s="169"/>
      <c r="K97" s="170" t="n">
        <v>2.5</v>
      </c>
      <c r="S97" s="167"/>
      <c r="T97" s="171"/>
      <c r="AA97" s="172"/>
      <c r="AT97" s="168" t="s">
        <v>179</v>
      </c>
      <c r="AU97" s="168" t="s">
        <v>77</v>
      </c>
      <c r="AV97" s="168" t="s">
        <v>77</v>
      </c>
      <c r="AW97" s="168" t="s">
        <v>148</v>
      </c>
      <c r="AX97" s="168" t="s">
        <v>19</v>
      </c>
      <c r="AY97" s="168" t="s">
        <v>169</v>
      </c>
    </row>
    <row r="98" s="13" customFormat="true" ht="27" hidden="false" customHeight="true" outlineLevel="0" collapsed="false">
      <c r="B98" s="32"/>
      <c r="C98" s="148" t="s">
        <v>202</v>
      </c>
      <c r="D98" s="148" t="s">
        <v>170</v>
      </c>
      <c r="E98" s="149" t="s">
        <v>861</v>
      </c>
      <c r="F98" s="150" t="s">
        <v>862</v>
      </c>
      <c r="G98" s="150"/>
      <c r="H98" s="150"/>
      <c r="I98" s="150"/>
      <c r="J98" s="151" t="s">
        <v>197</v>
      </c>
      <c r="K98" s="152" t="n">
        <v>2.5</v>
      </c>
      <c r="L98" s="153"/>
      <c r="M98" s="153"/>
      <c r="N98" s="154" t="n">
        <f aca="false">ROUND($L$98*$K$98,2)</f>
        <v>0</v>
      </c>
      <c r="O98" s="154"/>
      <c r="P98" s="154"/>
      <c r="Q98" s="154"/>
      <c r="R98" s="150" t="s">
        <v>174</v>
      </c>
      <c r="S98" s="32"/>
      <c r="T98" s="155"/>
      <c r="U98" s="156" t="s">
        <v>38</v>
      </c>
      <c r="X98" s="157" t="n">
        <v>0</v>
      </c>
      <c r="Y98" s="157" t="n">
        <f aca="false">$X$98*$K$98</f>
        <v>0</v>
      </c>
      <c r="Z98" s="157" t="n">
        <v>0</v>
      </c>
      <c r="AA98" s="158" t="n">
        <f aca="false">$Z$98*$K$98</f>
        <v>0</v>
      </c>
      <c r="AR98" s="112" t="s">
        <v>175</v>
      </c>
      <c r="AT98" s="112" t="s">
        <v>170</v>
      </c>
      <c r="AU98" s="112" t="s">
        <v>77</v>
      </c>
      <c r="AY98" s="13" t="s">
        <v>169</v>
      </c>
      <c r="BE98" s="159" t="n">
        <f aca="false">IF($U$98="základní",$N$98,0)</f>
        <v>0</v>
      </c>
      <c r="BF98" s="159" t="n">
        <f aca="false">IF($U$98="snížená",$N$98,0)</f>
        <v>0</v>
      </c>
      <c r="BG98" s="159" t="n">
        <f aca="false">IF($U$98="zákl. přenesená",$N$98,0)</f>
        <v>0</v>
      </c>
      <c r="BH98" s="159" t="n">
        <f aca="false">IF($U$98="sníž. přenesená",$N$98,0)</f>
        <v>0</v>
      </c>
      <c r="BI98" s="159" t="n">
        <f aca="false">IF($U$98="nulová",$N$98,0)</f>
        <v>0</v>
      </c>
      <c r="BJ98" s="112" t="s">
        <v>19</v>
      </c>
      <c r="BK98" s="159" t="n">
        <f aca="false">ROUND($L$98*$K$98,2)</f>
        <v>0</v>
      </c>
    </row>
    <row r="99" s="13" customFormat="true" ht="27" hidden="false" customHeight="true" outlineLevel="0" collapsed="false">
      <c r="B99" s="32"/>
      <c r="F99" s="160" t="s">
        <v>863</v>
      </c>
      <c r="G99" s="160"/>
      <c r="H99" s="160"/>
      <c r="I99" s="160"/>
      <c r="J99" s="160"/>
      <c r="K99" s="160"/>
      <c r="L99" s="160"/>
      <c r="M99" s="160"/>
      <c r="N99" s="160"/>
      <c r="O99" s="160"/>
      <c r="P99" s="160"/>
      <c r="Q99" s="160"/>
      <c r="R99" s="160"/>
      <c r="S99" s="32"/>
      <c r="T99" s="161"/>
      <c r="AA99" s="64"/>
      <c r="AT99" s="13" t="s">
        <v>177</v>
      </c>
      <c r="AU99" s="13" t="s">
        <v>77</v>
      </c>
    </row>
    <row r="100" s="13" customFormat="true" ht="15.75" hidden="false" customHeight="true" outlineLevel="0" collapsed="false">
      <c r="B100" s="32"/>
      <c r="C100" s="148" t="s">
        <v>209</v>
      </c>
      <c r="D100" s="148" t="s">
        <v>170</v>
      </c>
      <c r="E100" s="149" t="s">
        <v>864</v>
      </c>
      <c r="F100" s="150" t="s">
        <v>865</v>
      </c>
      <c r="G100" s="150"/>
      <c r="H100" s="150"/>
      <c r="I100" s="150"/>
      <c r="J100" s="151" t="s">
        <v>197</v>
      </c>
      <c r="K100" s="152" t="n">
        <v>2.5</v>
      </c>
      <c r="L100" s="153"/>
      <c r="M100" s="153"/>
      <c r="N100" s="154" t="n">
        <f aca="false">ROUND($L$100*$K$100,2)</f>
        <v>0</v>
      </c>
      <c r="O100" s="154"/>
      <c r="P100" s="154"/>
      <c r="Q100" s="154"/>
      <c r="R100" s="150" t="s">
        <v>174</v>
      </c>
      <c r="S100" s="32"/>
      <c r="T100" s="155"/>
      <c r="U100" s="156" t="s">
        <v>38</v>
      </c>
      <c r="X100" s="157" t="n">
        <v>0.01046</v>
      </c>
      <c r="Y100" s="157" t="n">
        <f aca="false">$X$100*$K$100</f>
        <v>0.02615</v>
      </c>
      <c r="Z100" s="157" t="n">
        <v>0</v>
      </c>
      <c r="AA100" s="158" t="n">
        <f aca="false">$Z$100*$K$100</f>
        <v>0</v>
      </c>
      <c r="AR100" s="112" t="s">
        <v>175</v>
      </c>
      <c r="AT100" s="112" t="s">
        <v>170</v>
      </c>
      <c r="AU100" s="112" t="s">
        <v>77</v>
      </c>
      <c r="AY100" s="13" t="s">
        <v>169</v>
      </c>
      <c r="BE100" s="159" t="n">
        <f aca="false">IF($U$100="základní",$N$100,0)</f>
        <v>0</v>
      </c>
      <c r="BF100" s="159" t="n">
        <f aca="false">IF($U$100="snížená",$N$100,0)</f>
        <v>0</v>
      </c>
      <c r="BG100" s="159" t="n">
        <f aca="false">IF($U$100="zákl. přenesená",$N$100,0)</f>
        <v>0</v>
      </c>
      <c r="BH100" s="159" t="n">
        <f aca="false">IF($U$100="sníž. přenesená",$N$100,0)</f>
        <v>0</v>
      </c>
      <c r="BI100" s="159" t="n">
        <f aca="false">IF($U$100="nulová",$N$100,0)</f>
        <v>0</v>
      </c>
      <c r="BJ100" s="112" t="s">
        <v>19</v>
      </c>
      <c r="BK100" s="159" t="n">
        <f aca="false">ROUND($L$100*$K$100,2)</f>
        <v>0</v>
      </c>
    </row>
    <row r="101" s="13" customFormat="true" ht="16.5" hidden="false" customHeight="true" outlineLevel="0" collapsed="false">
      <c r="B101" s="32"/>
      <c r="F101" s="160" t="s">
        <v>866</v>
      </c>
      <c r="G101" s="160"/>
      <c r="H101" s="160"/>
      <c r="I101" s="160"/>
      <c r="J101" s="160"/>
      <c r="K101" s="160"/>
      <c r="L101" s="160"/>
      <c r="M101" s="160"/>
      <c r="N101" s="160"/>
      <c r="O101" s="160"/>
      <c r="P101" s="160"/>
      <c r="Q101" s="160"/>
      <c r="R101" s="160"/>
      <c r="S101" s="32"/>
      <c r="T101" s="161"/>
      <c r="AA101" s="64"/>
      <c r="AT101" s="13" t="s">
        <v>177</v>
      </c>
      <c r="AU101" s="13" t="s">
        <v>77</v>
      </c>
    </row>
    <row r="102" s="13" customFormat="true" ht="15.75" hidden="false" customHeight="true" outlineLevel="0" collapsed="false">
      <c r="B102" s="167"/>
      <c r="E102" s="168"/>
      <c r="F102" s="169" t="s">
        <v>1210</v>
      </c>
      <c r="G102" s="169"/>
      <c r="H102" s="169"/>
      <c r="I102" s="169"/>
      <c r="K102" s="170" t="n">
        <v>2.5</v>
      </c>
      <c r="S102" s="167"/>
      <c r="T102" s="171"/>
      <c r="AA102" s="172"/>
      <c r="AT102" s="168" t="s">
        <v>179</v>
      </c>
      <c r="AU102" s="168" t="s">
        <v>77</v>
      </c>
      <c r="AV102" s="168" t="s">
        <v>77</v>
      </c>
      <c r="AW102" s="168" t="s">
        <v>148</v>
      </c>
      <c r="AX102" s="168" t="s">
        <v>19</v>
      </c>
      <c r="AY102" s="168" t="s">
        <v>169</v>
      </c>
    </row>
    <row r="103" s="13" customFormat="true" ht="15.75" hidden="false" customHeight="true" outlineLevel="0" collapsed="false">
      <c r="B103" s="32"/>
      <c r="C103" s="148" t="s">
        <v>215</v>
      </c>
      <c r="D103" s="148" t="s">
        <v>170</v>
      </c>
      <c r="E103" s="149" t="s">
        <v>867</v>
      </c>
      <c r="F103" s="150" t="s">
        <v>868</v>
      </c>
      <c r="G103" s="150"/>
      <c r="H103" s="150"/>
      <c r="I103" s="150"/>
      <c r="J103" s="151" t="s">
        <v>197</v>
      </c>
      <c r="K103" s="152" t="n">
        <v>1.25</v>
      </c>
      <c r="L103" s="153"/>
      <c r="M103" s="153"/>
      <c r="N103" s="154" t="n">
        <f aca="false">ROUND($L$103*$K$103,2)</f>
        <v>0</v>
      </c>
      <c r="O103" s="154"/>
      <c r="P103" s="154"/>
      <c r="Q103" s="154"/>
      <c r="R103" s="150" t="s">
        <v>174</v>
      </c>
      <c r="S103" s="32"/>
      <c r="T103" s="155"/>
      <c r="U103" s="156" t="s">
        <v>38</v>
      </c>
      <c r="X103" s="157" t="n">
        <v>0.01705</v>
      </c>
      <c r="Y103" s="157" t="n">
        <f aca="false">$X$103*$K$103</f>
        <v>0.0213125</v>
      </c>
      <c r="Z103" s="157" t="n">
        <v>0</v>
      </c>
      <c r="AA103" s="158" t="n">
        <f aca="false">$Z$103*$K$103</f>
        <v>0</v>
      </c>
      <c r="AR103" s="112" t="s">
        <v>175</v>
      </c>
      <c r="AT103" s="112" t="s">
        <v>170</v>
      </c>
      <c r="AU103" s="112" t="s">
        <v>77</v>
      </c>
      <c r="AY103" s="13" t="s">
        <v>169</v>
      </c>
      <c r="BE103" s="159" t="n">
        <f aca="false">IF($U$103="základní",$N$103,0)</f>
        <v>0</v>
      </c>
      <c r="BF103" s="159" t="n">
        <f aca="false">IF($U$103="snížená",$N$103,0)</f>
        <v>0</v>
      </c>
      <c r="BG103" s="159" t="n">
        <f aca="false">IF($U$103="zákl. přenesená",$N$103,0)</f>
        <v>0</v>
      </c>
      <c r="BH103" s="159" t="n">
        <f aca="false">IF($U$103="sníž. přenesená",$N$103,0)</f>
        <v>0</v>
      </c>
      <c r="BI103" s="159" t="n">
        <f aca="false">IF($U$103="nulová",$N$103,0)</f>
        <v>0</v>
      </c>
      <c r="BJ103" s="112" t="s">
        <v>19</v>
      </c>
      <c r="BK103" s="159" t="n">
        <f aca="false">ROUND($L$103*$K$103,2)</f>
        <v>0</v>
      </c>
    </row>
    <row r="104" s="13" customFormat="true" ht="16.5" hidden="false" customHeight="true" outlineLevel="0" collapsed="false">
      <c r="B104" s="32"/>
      <c r="F104" s="160" t="s">
        <v>869</v>
      </c>
      <c r="G104" s="160"/>
      <c r="H104" s="160"/>
      <c r="I104" s="160"/>
      <c r="J104" s="160"/>
      <c r="K104" s="160"/>
      <c r="L104" s="160"/>
      <c r="M104" s="160"/>
      <c r="N104" s="160"/>
      <c r="O104" s="160"/>
      <c r="P104" s="160"/>
      <c r="Q104" s="160"/>
      <c r="R104" s="160"/>
      <c r="S104" s="32"/>
      <c r="T104" s="161"/>
      <c r="AA104" s="64"/>
      <c r="AT104" s="13" t="s">
        <v>177</v>
      </c>
      <c r="AU104" s="13" t="s">
        <v>77</v>
      </c>
    </row>
    <row r="105" s="13" customFormat="true" ht="15.75" hidden="false" customHeight="true" outlineLevel="0" collapsed="false">
      <c r="B105" s="167"/>
      <c r="E105" s="168"/>
      <c r="F105" s="169" t="s">
        <v>1211</v>
      </c>
      <c r="G105" s="169"/>
      <c r="H105" s="169"/>
      <c r="I105" s="169"/>
      <c r="K105" s="170" t="n">
        <v>1.25</v>
      </c>
      <c r="S105" s="167"/>
      <c r="T105" s="171"/>
      <c r="AA105" s="172"/>
      <c r="AT105" s="168" t="s">
        <v>179</v>
      </c>
      <c r="AU105" s="168" t="s">
        <v>77</v>
      </c>
      <c r="AV105" s="168" t="s">
        <v>77</v>
      </c>
      <c r="AW105" s="168" t="s">
        <v>148</v>
      </c>
      <c r="AX105" s="168" t="s">
        <v>19</v>
      </c>
      <c r="AY105" s="168" t="s">
        <v>169</v>
      </c>
    </row>
    <row r="106" s="13" customFormat="true" ht="15.75" hidden="false" customHeight="true" outlineLevel="0" collapsed="false">
      <c r="B106" s="32"/>
      <c r="C106" s="148" t="s">
        <v>221</v>
      </c>
      <c r="D106" s="148" t="s">
        <v>170</v>
      </c>
      <c r="E106" s="149" t="s">
        <v>871</v>
      </c>
      <c r="F106" s="150" t="s">
        <v>872</v>
      </c>
      <c r="G106" s="150"/>
      <c r="H106" s="150"/>
      <c r="I106" s="150"/>
      <c r="J106" s="151" t="s">
        <v>197</v>
      </c>
      <c r="K106" s="152" t="n">
        <v>1.25</v>
      </c>
      <c r="L106" s="153"/>
      <c r="M106" s="153"/>
      <c r="N106" s="154" t="n">
        <f aca="false">ROUND($L$106*$K$106,2)</f>
        <v>0</v>
      </c>
      <c r="O106" s="154"/>
      <c r="P106" s="154"/>
      <c r="Q106" s="154"/>
      <c r="R106" s="150" t="s">
        <v>174</v>
      </c>
      <c r="S106" s="32"/>
      <c r="T106" s="155"/>
      <c r="U106" s="156" t="s">
        <v>38</v>
      </c>
      <c r="X106" s="157" t="n">
        <v>0.01926</v>
      </c>
      <c r="Y106" s="157" t="n">
        <f aca="false">$X$106*$K$106</f>
        <v>0.024075</v>
      </c>
      <c r="Z106" s="157" t="n">
        <v>0</v>
      </c>
      <c r="AA106" s="158" t="n">
        <f aca="false">$Z$106*$K$106</f>
        <v>0</v>
      </c>
      <c r="AR106" s="112" t="s">
        <v>175</v>
      </c>
      <c r="AT106" s="112" t="s">
        <v>170</v>
      </c>
      <c r="AU106" s="112" t="s">
        <v>77</v>
      </c>
      <c r="AY106" s="13" t="s">
        <v>169</v>
      </c>
      <c r="BE106" s="159" t="n">
        <f aca="false">IF($U$106="základní",$N$106,0)</f>
        <v>0</v>
      </c>
      <c r="BF106" s="159" t="n">
        <f aca="false">IF($U$106="snížená",$N$106,0)</f>
        <v>0</v>
      </c>
      <c r="BG106" s="159" t="n">
        <f aca="false">IF($U$106="zákl. přenesená",$N$106,0)</f>
        <v>0</v>
      </c>
      <c r="BH106" s="159" t="n">
        <f aca="false">IF($U$106="sníž. přenesená",$N$106,0)</f>
        <v>0</v>
      </c>
      <c r="BI106" s="159" t="n">
        <f aca="false">IF($U$106="nulová",$N$106,0)</f>
        <v>0</v>
      </c>
      <c r="BJ106" s="112" t="s">
        <v>19</v>
      </c>
      <c r="BK106" s="159" t="n">
        <f aca="false">ROUND($L$106*$K$106,2)</f>
        <v>0</v>
      </c>
    </row>
    <row r="107" s="13" customFormat="true" ht="16.5" hidden="false" customHeight="true" outlineLevel="0" collapsed="false">
      <c r="B107" s="32"/>
      <c r="F107" s="160" t="s">
        <v>873</v>
      </c>
      <c r="G107" s="160"/>
      <c r="H107" s="160"/>
      <c r="I107" s="160"/>
      <c r="J107" s="160"/>
      <c r="K107" s="160"/>
      <c r="L107" s="160"/>
      <c r="M107" s="160"/>
      <c r="N107" s="160"/>
      <c r="O107" s="160"/>
      <c r="P107" s="160"/>
      <c r="Q107" s="160"/>
      <c r="R107" s="160"/>
      <c r="S107" s="32"/>
      <c r="T107" s="161"/>
      <c r="AA107" s="64"/>
      <c r="AT107" s="13" t="s">
        <v>177</v>
      </c>
      <c r="AU107" s="13" t="s">
        <v>77</v>
      </c>
    </row>
    <row r="108" s="13" customFormat="true" ht="15.75" hidden="false" customHeight="true" outlineLevel="0" collapsed="false">
      <c r="B108" s="167"/>
      <c r="E108" s="168"/>
      <c r="F108" s="169" t="s">
        <v>1211</v>
      </c>
      <c r="G108" s="169"/>
      <c r="H108" s="169"/>
      <c r="I108" s="169"/>
      <c r="K108" s="170" t="n">
        <v>1.25</v>
      </c>
      <c r="S108" s="167"/>
      <c r="T108" s="171"/>
      <c r="AA108" s="172"/>
      <c r="AT108" s="168" t="s">
        <v>179</v>
      </c>
      <c r="AU108" s="168" t="s">
        <v>77</v>
      </c>
      <c r="AV108" s="168" t="s">
        <v>77</v>
      </c>
      <c r="AW108" s="168" t="s">
        <v>148</v>
      </c>
      <c r="AX108" s="168" t="s">
        <v>19</v>
      </c>
      <c r="AY108" s="168" t="s">
        <v>169</v>
      </c>
    </row>
    <row r="109" s="13" customFormat="true" ht="27" hidden="false" customHeight="true" outlineLevel="0" collapsed="false">
      <c r="B109" s="32"/>
      <c r="C109" s="148" t="s">
        <v>227</v>
      </c>
      <c r="D109" s="148" t="s">
        <v>170</v>
      </c>
      <c r="E109" s="149" t="s">
        <v>216</v>
      </c>
      <c r="F109" s="150" t="s">
        <v>217</v>
      </c>
      <c r="G109" s="150"/>
      <c r="H109" s="150"/>
      <c r="I109" s="150"/>
      <c r="J109" s="151" t="s">
        <v>197</v>
      </c>
      <c r="K109" s="152" t="n">
        <v>30</v>
      </c>
      <c r="L109" s="153"/>
      <c r="M109" s="153"/>
      <c r="N109" s="154" t="n">
        <f aca="false">ROUND($L$109*$K$109,2)</f>
        <v>0</v>
      </c>
      <c r="O109" s="154"/>
      <c r="P109" s="154"/>
      <c r="Q109" s="154"/>
      <c r="R109" s="150"/>
      <c r="S109" s="32"/>
      <c r="T109" s="155"/>
      <c r="U109" s="156" t="s">
        <v>38</v>
      </c>
      <c r="X109" s="157" t="n">
        <v>0</v>
      </c>
      <c r="Y109" s="157" t="n">
        <f aca="false">$X$109*$K$109</f>
        <v>0</v>
      </c>
      <c r="Z109" s="157" t="n">
        <v>0</v>
      </c>
      <c r="AA109" s="158" t="n">
        <f aca="false">$Z$109*$K$109</f>
        <v>0</v>
      </c>
      <c r="AR109" s="112" t="s">
        <v>175</v>
      </c>
      <c r="AT109" s="112" t="s">
        <v>170</v>
      </c>
      <c r="AU109" s="112" t="s">
        <v>77</v>
      </c>
      <c r="AY109" s="13" t="s">
        <v>169</v>
      </c>
      <c r="BE109" s="159" t="n">
        <f aca="false">IF($U$109="základní",$N$109,0)</f>
        <v>0</v>
      </c>
      <c r="BF109" s="159" t="n">
        <f aca="false">IF($U$109="snížená",$N$109,0)</f>
        <v>0</v>
      </c>
      <c r="BG109" s="159" t="n">
        <f aca="false">IF($U$109="zákl. přenesená",$N$109,0)</f>
        <v>0</v>
      </c>
      <c r="BH109" s="159" t="n">
        <f aca="false">IF($U$109="sníž. přenesená",$N$109,0)</f>
        <v>0</v>
      </c>
      <c r="BI109" s="159" t="n">
        <f aca="false">IF($U$109="nulová",$N$109,0)</f>
        <v>0</v>
      </c>
      <c r="BJ109" s="112" t="s">
        <v>19</v>
      </c>
      <c r="BK109" s="159" t="n">
        <f aca="false">ROUND($L$109*$K$109,2)</f>
        <v>0</v>
      </c>
    </row>
    <row r="110" s="13" customFormat="true" ht="27" hidden="false" customHeight="true" outlineLevel="0" collapsed="false">
      <c r="B110" s="32"/>
      <c r="F110" s="160" t="s">
        <v>218</v>
      </c>
      <c r="G110" s="160"/>
      <c r="H110" s="160"/>
      <c r="I110" s="160"/>
      <c r="J110" s="160"/>
      <c r="K110" s="160"/>
      <c r="L110" s="160"/>
      <c r="M110" s="160"/>
      <c r="N110" s="160"/>
      <c r="O110" s="160"/>
      <c r="P110" s="160"/>
      <c r="Q110" s="160"/>
      <c r="R110" s="160"/>
      <c r="S110" s="32"/>
      <c r="T110" s="161"/>
      <c r="AA110" s="64"/>
      <c r="AT110" s="13" t="s">
        <v>177</v>
      </c>
      <c r="AU110" s="13" t="s">
        <v>77</v>
      </c>
    </row>
    <row r="111" s="13" customFormat="true" ht="15.75" hidden="false" customHeight="true" outlineLevel="0" collapsed="false">
      <c r="B111" s="167"/>
      <c r="E111" s="168"/>
      <c r="F111" s="169" t="s">
        <v>1212</v>
      </c>
      <c r="G111" s="169"/>
      <c r="H111" s="169"/>
      <c r="I111" s="169"/>
      <c r="K111" s="170" t="n">
        <v>30</v>
      </c>
      <c r="S111" s="167"/>
      <c r="T111" s="171"/>
      <c r="AA111" s="172"/>
      <c r="AT111" s="168" t="s">
        <v>179</v>
      </c>
      <c r="AU111" s="168" t="s">
        <v>77</v>
      </c>
      <c r="AV111" s="168" t="s">
        <v>77</v>
      </c>
      <c r="AW111" s="168" t="s">
        <v>148</v>
      </c>
      <c r="AX111" s="168" t="s">
        <v>68</v>
      </c>
      <c r="AY111" s="168" t="s">
        <v>169</v>
      </c>
    </row>
    <row r="112" s="13" customFormat="true" ht="15.75" hidden="false" customHeight="true" outlineLevel="0" collapsed="false">
      <c r="B112" s="174"/>
      <c r="E112" s="175"/>
      <c r="F112" s="176" t="s">
        <v>214</v>
      </c>
      <c r="G112" s="176"/>
      <c r="H112" s="176"/>
      <c r="I112" s="176"/>
      <c r="K112" s="177" t="n">
        <v>30</v>
      </c>
      <c r="S112" s="174"/>
      <c r="T112" s="178"/>
      <c r="AA112" s="179"/>
      <c r="AT112" s="175" t="s">
        <v>179</v>
      </c>
      <c r="AU112" s="175" t="s">
        <v>77</v>
      </c>
      <c r="AV112" s="175" t="s">
        <v>175</v>
      </c>
      <c r="AW112" s="175" t="s">
        <v>148</v>
      </c>
      <c r="AX112" s="175" t="s">
        <v>19</v>
      </c>
      <c r="AY112" s="175" t="s">
        <v>169</v>
      </c>
    </row>
    <row r="113" s="13" customFormat="true" ht="39" hidden="false" customHeight="true" outlineLevel="0" collapsed="false">
      <c r="B113" s="32"/>
      <c r="C113" s="148" t="s">
        <v>24</v>
      </c>
      <c r="D113" s="148" t="s">
        <v>170</v>
      </c>
      <c r="E113" s="149" t="s">
        <v>222</v>
      </c>
      <c r="F113" s="150" t="s">
        <v>223</v>
      </c>
      <c r="G113" s="150"/>
      <c r="H113" s="150"/>
      <c r="I113" s="150"/>
      <c r="J113" s="151" t="s">
        <v>197</v>
      </c>
      <c r="K113" s="152" t="n">
        <v>300</v>
      </c>
      <c r="L113" s="153"/>
      <c r="M113" s="153"/>
      <c r="N113" s="154" t="n">
        <f aca="false">ROUND($L$113*$K$113,2)</f>
        <v>0</v>
      </c>
      <c r="O113" s="154"/>
      <c r="P113" s="154"/>
      <c r="Q113" s="154"/>
      <c r="R113" s="150"/>
      <c r="S113" s="32"/>
      <c r="T113" s="155"/>
      <c r="U113" s="156" t="s">
        <v>38</v>
      </c>
      <c r="X113" s="157" t="n">
        <v>0</v>
      </c>
      <c r="Y113" s="157" t="n">
        <f aca="false">$X$113*$K$113</f>
        <v>0</v>
      </c>
      <c r="Z113" s="157" t="n">
        <v>0</v>
      </c>
      <c r="AA113" s="158" t="n">
        <f aca="false">$Z$113*$K$113</f>
        <v>0</v>
      </c>
      <c r="AR113" s="112" t="s">
        <v>175</v>
      </c>
      <c r="AT113" s="112" t="s">
        <v>170</v>
      </c>
      <c r="AU113" s="112" t="s">
        <v>77</v>
      </c>
      <c r="AY113" s="13" t="s">
        <v>169</v>
      </c>
      <c r="BE113" s="159" t="n">
        <f aca="false">IF($U$113="základní",$N$113,0)</f>
        <v>0</v>
      </c>
      <c r="BF113" s="159" t="n">
        <f aca="false">IF($U$113="snížená",$N$113,0)</f>
        <v>0</v>
      </c>
      <c r="BG113" s="159" t="n">
        <f aca="false">IF($U$113="zákl. přenesená",$N$113,0)</f>
        <v>0</v>
      </c>
      <c r="BH113" s="159" t="n">
        <f aca="false">IF($U$113="sníž. přenesená",$N$113,0)</f>
        <v>0</v>
      </c>
      <c r="BI113" s="159" t="n">
        <f aca="false">IF($U$113="nulová",$N$113,0)</f>
        <v>0</v>
      </c>
      <c r="BJ113" s="112" t="s">
        <v>19</v>
      </c>
      <c r="BK113" s="159" t="n">
        <f aca="false">ROUND($L$113*$K$113,2)</f>
        <v>0</v>
      </c>
    </row>
    <row r="114" s="13" customFormat="true" ht="27" hidden="false" customHeight="true" outlineLevel="0" collapsed="false">
      <c r="B114" s="32"/>
      <c r="F114" s="160" t="s">
        <v>224</v>
      </c>
      <c r="G114" s="160"/>
      <c r="H114" s="160"/>
      <c r="I114" s="160"/>
      <c r="J114" s="160"/>
      <c r="K114" s="160"/>
      <c r="L114" s="160"/>
      <c r="M114" s="160"/>
      <c r="N114" s="160"/>
      <c r="O114" s="160"/>
      <c r="P114" s="160"/>
      <c r="Q114" s="160"/>
      <c r="R114" s="160"/>
      <c r="S114" s="32"/>
      <c r="T114" s="161"/>
      <c r="AA114" s="64"/>
      <c r="AT114" s="13" t="s">
        <v>177</v>
      </c>
      <c r="AU114" s="13" t="s">
        <v>77</v>
      </c>
    </row>
    <row r="115" s="13" customFormat="true" ht="27" hidden="false" customHeight="true" outlineLevel="0" collapsed="false">
      <c r="B115" s="162"/>
      <c r="E115" s="163"/>
      <c r="F115" s="164" t="s">
        <v>350</v>
      </c>
      <c r="G115" s="164"/>
      <c r="H115" s="164"/>
      <c r="I115" s="164"/>
      <c r="K115" s="163"/>
      <c r="S115" s="162"/>
      <c r="T115" s="165"/>
      <c r="AA115" s="166"/>
      <c r="AT115" s="163" t="s">
        <v>179</v>
      </c>
      <c r="AU115" s="163" t="s">
        <v>77</v>
      </c>
      <c r="AV115" s="163" t="s">
        <v>19</v>
      </c>
      <c r="AW115" s="163" t="s">
        <v>148</v>
      </c>
      <c r="AX115" s="163" t="s">
        <v>68</v>
      </c>
      <c r="AY115" s="163" t="s">
        <v>169</v>
      </c>
    </row>
    <row r="116" s="13" customFormat="true" ht="15.75" hidden="false" customHeight="true" outlineLevel="0" collapsed="false">
      <c r="B116" s="167"/>
      <c r="E116" s="168"/>
      <c r="F116" s="169" t="s">
        <v>1213</v>
      </c>
      <c r="G116" s="169"/>
      <c r="H116" s="169"/>
      <c r="I116" s="169"/>
      <c r="K116" s="170" t="n">
        <v>300</v>
      </c>
      <c r="S116" s="167"/>
      <c r="T116" s="171"/>
      <c r="AA116" s="172"/>
      <c r="AT116" s="168" t="s">
        <v>179</v>
      </c>
      <c r="AU116" s="168" t="s">
        <v>77</v>
      </c>
      <c r="AV116" s="168" t="s">
        <v>77</v>
      </c>
      <c r="AW116" s="168" t="s">
        <v>148</v>
      </c>
      <c r="AX116" s="168" t="s">
        <v>68</v>
      </c>
      <c r="AY116" s="168" t="s">
        <v>169</v>
      </c>
    </row>
    <row r="117" s="13" customFormat="true" ht="15.75" hidden="false" customHeight="true" outlineLevel="0" collapsed="false">
      <c r="B117" s="174"/>
      <c r="E117" s="175"/>
      <c r="F117" s="176" t="s">
        <v>214</v>
      </c>
      <c r="G117" s="176"/>
      <c r="H117" s="176"/>
      <c r="I117" s="176"/>
      <c r="K117" s="177" t="n">
        <v>300</v>
      </c>
      <c r="S117" s="174"/>
      <c r="T117" s="178"/>
      <c r="AA117" s="179"/>
      <c r="AT117" s="175" t="s">
        <v>179</v>
      </c>
      <c r="AU117" s="175" t="s">
        <v>77</v>
      </c>
      <c r="AV117" s="175" t="s">
        <v>175</v>
      </c>
      <c r="AW117" s="175" t="s">
        <v>148</v>
      </c>
      <c r="AX117" s="175" t="s">
        <v>19</v>
      </c>
      <c r="AY117" s="175" t="s">
        <v>169</v>
      </c>
    </row>
    <row r="118" s="13" customFormat="true" ht="27" hidden="false" customHeight="true" outlineLevel="0" collapsed="false">
      <c r="B118" s="32"/>
      <c r="C118" s="148" t="s">
        <v>236</v>
      </c>
      <c r="D118" s="148" t="s">
        <v>170</v>
      </c>
      <c r="E118" s="149" t="s">
        <v>353</v>
      </c>
      <c r="F118" s="150" t="s">
        <v>354</v>
      </c>
      <c r="G118" s="150"/>
      <c r="H118" s="150"/>
      <c r="I118" s="150"/>
      <c r="J118" s="151" t="s">
        <v>197</v>
      </c>
      <c r="K118" s="152" t="n">
        <v>5</v>
      </c>
      <c r="L118" s="153"/>
      <c r="M118" s="153"/>
      <c r="N118" s="154" t="n">
        <f aca="false">ROUND($L$118*$K$118,2)</f>
        <v>0</v>
      </c>
      <c r="O118" s="154"/>
      <c r="P118" s="154"/>
      <c r="Q118" s="154"/>
      <c r="R118" s="150" t="s">
        <v>174</v>
      </c>
      <c r="S118" s="32"/>
      <c r="T118" s="155"/>
      <c r="U118" s="156" t="s">
        <v>38</v>
      </c>
      <c r="X118" s="157" t="n">
        <v>0</v>
      </c>
      <c r="Y118" s="157" t="n">
        <f aca="false">$X$118*$K$118</f>
        <v>0</v>
      </c>
      <c r="Z118" s="157" t="n">
        <v>0</v>
      </c>
      <c r="AA118" s="158" t="n">
        <f aca="false">$Z$118*$K$118</f>
        <v>0</v>
      </c>
      <c r="AR118" s="112" t="s">
        <v>175</v>
      </c>
      <c r="AT118" s="112" t="s">
        <v>170</v>
      </c>
      <c r="AU118" s="112" t="s">
        <v>77</v>
      </c>
      <c r="AY118" s="13" t="s">
        <v>169</v>
      </c>
      <c r="BE118" s="159" t="n">
        <f aca="false">IF($U$118="základní",$N$118,0)</f>
        <v>0</v>
      </c>
      <c r="BF118" s="159" t="n">
        <f aca="false">IF($U$118="snížená",$N$118,0)</f>
        <v>0</v>
      </c>
      <c r="BG118" s="159" t="n">
        <f aca="false">IF($U$118="zákl. přenesená",$N$118,0)</f>
        <v>0</v>
      </c>
      <c r="BH118" s="159" t="n">
        <f aca="false">IF($U$118="sníž. přenesená",$N$118,0)</f>
        <v>0</v>
      </c>
      <c r="BI118" s="159" t="n">
        <f aca="false">IF($U$118="nulová",$N$118,0)</f>
        <v>0</v>
      </c>
      <c r="BJ118" s="112" t="s">
        <v>19</v>
      </c>
      <c r="BK118" s="159" t="n">
        <f aca="false">ROUND($L$118*$K$118,2)</f>
        <v>0</v>
      </c>
    </row>
    <row r="119" s="13" customFormat="true" ht="27" hidden="false" customHeight="true" outlineLevel="0" collapsed="false">
      <c r="B119" s="32"/>
      <c r="F119" s="160" t="s">
        <v>355</v>
      </c>
      <c r="G119" s="160"/>
      <c r="H119" s="160"/>
      <c r="I119" s="160"/>
      <c r="J119" s="160"/>
      <c r="K119" s="160"/>
      <c r="L119" s="160"/>
      <c r="M119" s="160"/>
      <c r="N119" s="160"/>
      <c r="O119" s="160"/>
      <c r="P119" s="160"/>
      <c r="Q119" s="160"/>
      <c r="R119" s="160"/>
      <c r="S119" s="32"/>
      <c r="T119" s="161"/>
      <c r="AA119" s="64"/>
      <c r="AT119" s="13" t="s">
        <v>177</v>
      </c>
      <c r="AU119" s="13" t="s">
        <v>77</v>
      </c>
    </row>
    <row r="120" s="13" customFormat="true" ht="15.75" hidden="false" customHeight="true" outlineLevel="0" collapsed="false">
      <c r="B120" s="167"/>
      <c r="E120" s="168"/>
      <c r="F120" s="169" t="s">
        <v>1214</v>
      </c>
      <c r="G120" s="169"/>
      <c r="H120" s="169"/>
      <c r="I120" s="169"/>
      <c r="K120" s="170" t="n">
        <v>5</v>
      </c>
      <c r="S120" s="167"/>
      <c r="T120" s="171"/>
      <c r="AA120" s="172"/>
      <c r="AT120" s="168" t="s">
        <v>179</v>
      </c>
      <c r="AU120" s="168" t="s">
        <v>77</v>
      </c>
      <c r="AV120" s="168" t="s">
        <v>77</v>
      </c>
      <c r="AW120" s="168" t="s">
        <v>148</v>
      </c>
      <c r="AX120" s="168" t="s">
        <v>19</v>
      </c>
      <c r="AY120" s="168" t="s">
        <v>169</v>
      </c>
    </row>
    <row r="121" s="13" customFormat="true" ht="39" hidden="false" customHeight="true" outlineLevel="0" collapsed="false">
      <c r="B121" s="32"/>
      <c r="C121" s="148" t="s">
        <v>240</v>
      </c>
      <c r="D121" s="148" t="s">
        <v>170</v>
      </c>
      <c r="E121" s="149" t="s">
        <v>358</v>
      </c>
      <c r="F121" s="150" t="s">
        <v>359</v>
      </c>
      <c r="G121" s="150"/>
      <c r="H121" s="150"/>
      <c r="I121" s="150"/>
      <c r="J121" s="151" t="s">
        <v>197</v>
      </c>
      <c r="K121" s="152" t="n">
        <v>50</v>
      </c>
      <c r="L121" s="153"/>
      <c r="M121" s="153"/>
      <c r="N121" s="154" t="n">
        <f aca="false">ROUND($L$121*$K$121,2)</f>
        <v>0</v>
      </c>
      <c r="O121" s="154"/>
      <c r="P121" s="154"/>
      <c r="Q121" s="154"/>
      <c r="R121" s="150" t="s">
        <v>174</v>
      </c>
      <c r="S121" s="32"/>
      <c r="T121" s="155"/>
      <c r="U121" s="156" t="s">
        <v>38</v>
      </c>
      <c r="X121" s="157" t="n">
        <v>0</v>
      </c>
      <c r="Y121" s="157" t="n">
        <f aca="false">$X$121*$K$121</f>
        <v>0</v>
      </c>
      <c r="Z121" s="157" t="n">
        <v>0</v>
      </c>
      <c r="AA121" s="158" t="n">
        <f aca="false">$Z$121*$K$121</f>
        <v>0</v>
      </c>
      <c r="AR121" s="112" t="s">
        <v>175</v>
      </c>
      <c r="AT121" s="112" t="s">
        <v>170</v>
      </c>
      <c r="AU121" s="112" t="s">
        <v>77</v>
      </c>
      <c r="AY121" s="13" t="s">
        <v>169</v>
      </c>
      <c r="BE121" s="159" t="n">
        <f aca="false">IF($U$121="základní",$N$121,0)</f>
        <v>0</v>
      </c>
      <c r="BF121" s="159" t="n">
        <f aca="false">IF($U$121="snížená",$N$121,0)</f>
        <v>0</v>
      </c>
      <c r="BG121" s="159" t="n">
        <f aca="false">IF($U$121="zákl. přenesená",$N$121,0)</f>
        <v>0</v>
      </c>
      <c r="BH121" s="159" t="n">
        <f aca="false">IF($U$121="sníž. přenesená",$N$121,0)</f>
        <v>0</v>
      </c>
      <c r="BI121" s="159" t="n">
        <f aca="false">IF($U$121="nulová",$N$121,0)</f>
        <v>0</v>
      </c>
      <c r="BJ121" s="112" t="s">
        <v>19</v>
      </c>
      <c r="BK121" s="159" t="n">
        <f aca="false">ROUND($L$121*$K$121,2)</f>
        <v>0</v>
      </c>
    </row>
    <row r="122" s="13" customFormat="true" ht="27" hidden="false" customHeight="true" outlineLevel="0" collapsed="false">
      <c r="B122" s="32"/>
      <c r="F122" s="160" t="s">
        <v>360</v>
      </c>
      <c r="G122" s="160"/>
      <c r="H122" s="160"/>
      <c r="I122" s="160"/>
      <c r="J122" s="160"/>
      <c r="K122" s="160"/>
      <c r="L122" s="160"/>
      <c r="M122" s="160"/>
      <c r="N122" s="160"/>
      <c r="O122" s="160"/>
      <c r="P122" s="160"/>
      <c r="Q122" s="160"/>
      <c r="R122" s="160"/>
      <c r="S122" s="32"/>
      <c r="T122" s="161"/>
      <c r="AA122" s="64"/>
      <c r="AT122" s="13" t="s">
        <v>177</v>
      </c>
      <c r="AU122" s="13" t="s">
        <v>77</v>
      </c>
    </row>
    <row r="123" s="13" customFormat="true" ht="27" hidden="false" customHeight="true" outlineLevel="0" collapsed="false">
      <c r="B123" s="162"/>
      <c r="E123" s="163"/>
      <c r="F123" s="164" t="s">
        <v>350</v>
      </c>
      <c r="G123" s="164"/>
      <c r="H123" s="164"/>
      <c r="I123" s="164"/>
      <c r="K123" s="163"/>
      <c r="S123" s="162"/>
      <c r="T123" s="165"/>
      <c r="AA123" s="166"/>
      <c r="AT123" s="163" t="s">
        <v>179</v>
      </c>
      <c r="AU123" s="163" t="s">
        <v>77</v>
      </c>
      <c r="AV123" s="163" t="s">
        <v>19</v>
      </c>
      <c r="AW123" s="163" t="s">
        <v>148</v>
      </c>
      <c r="AX123" s="163" t="s">
        <v>68</v>
      </c>
      <c r="AY123" s="163" t="s">
        <v>169</v>
      </c>
    </row>
    <row r="124" s="13" customFormat="true" ht="15.75" hidden="false" customHeight="true" outlineLevel="0" collapsed="false">
      <c r="B124" s="167"/>
      <c r="E124" s="168"/>
      <c r="F124" s="169" t="s">
        <v>1215</v>
      </c>
      <c r="G124" s="169"/>
      <c r="H124" s="169"/>
      <c r="I124" s="169"/>
      <c r="K124" s="170" t="n">
        <v>50</v>
      </c>
      <c r="S124" s="167"/>
      <c r="T124" s="171"/>
      <c r="AA124" s="172"/>
      <c r="AT124" s="168" t="s">
        <v>179</v>
      </c>
      <c r="AU124" s="168" t="s">
        <v>77</v>
      </c>
      <c r="AV124" s="168" t="s">
        <v>77</v>
      </c>
      <c r="AW124" s="168" t="s">
        <v>148</v>
      </c>
      <c r="AX124" s="168" t="s">
        <v>68</v>
      </c>
      <c r="AY124" s="168" t="s">
        <v>169</v>
      </c>
    </row>
    <row r="125" s="13" customFormat="true" ht="15.75" hidden="false" customHeight="true" outlineLevel="0" collapsed="false">
      <c r="B125" s="174"/>
      <c r="E125" s="175"/>
      <c r="F125" s="176" t="s">
        <v>214</v>
      </c>
      <c r="G125" s="176"/>
      <c r="H125" s="176"/>
      <c r="I125" s="176"/>
      <c r="K125" s="177" t="n">
        <v>50</v>
      </c>
      <c r="S125" s="174"/>
      <c r="T125" s="178"/>
      <c r="AA125" s="179"/>
      <c r="AT125" s="175" t="s">
        <v>179</v>
      </c>
      <c r="AU125" s="175" t="s">
        <v>77</v>
      </c>
      <c r="AV125" s="175" t="s">
        <v>175</v>
      </c>
      <c r="AW125" s="175" t="s">
        <v>148</v>
      </c>
      <c r="AX125" s="175" t="s">
        <v>19</v>
      </c>
      <c r="AY125" s="175" t="s">
        <v>169</v>
      </c>
    </row>
    <row r="126" s="13" customFormat="true" ht="15.75" hidden="false" customHeight="true" outlineLevel="0" collapsed="false">
      <c r="B126" s="32"/>
      <c r="C126" s="148" t="s">
        <v>243</v>
      </c>
      <c r="D126" s="148" t="s">
        <v>170</v>
      </c>
      <c r="E126" s="149" t="s">
        <v>228</v>
      </c>
      <c r="F126" s="150" t="s">
        <v>229</v>
      </c>
      <c r="G126" s="150"/>
      <c r="H126" s="150"/>
      <c r="I126" s="150"/>
      <c r="J126" s="151" t="s">
        <v>197</v>
      </c>
      <c r="K126" s="152" t="n">
        <v>35</v>
      </c>
      <c r="L126" s="153"/>
      <c r="M126" s="153"/>
      <c r="N126" s="154" t="n">
        <f aca="false">ROUND($L$126*$K$126,2)</f>
        <v>0</v>
      </c>
      <c r="O126" s="154"/>
      <c r="P126" s="154"/>
      <c r="Q126" s="154"/>
      <c r="R126" s="150"/>
      <c r="S126" s="32"/>
      <c r="T126" s="155"/>
      <c r="U126" s="156" t="s">
        <v>38</v>
      </c>
      <c r="X126" s="157" t="n">
        <v>0</v>
      </c>
      <c r="Y126" s="157" t="n">
        <f aca="false">$X$126*$K$126</f>
        <v>0</v>
      </c>
      <c r="Z126" s="157" t="n">
        <v>0</v>
      </c>
      <c r="AA126" s="158" t="n">
        <f aca="false">$Z$126*$K$126</f>
        <v>0</v>
      </c>
      <c r="AR126" s="112" t="s">
        <v>175</v>
      </c>
      <c r="AT126" s="112" t="s">
        <v>170</v>
      </c>
      <c r="AU126" s="112" t="s">
        <v>77</v>
      </c>
      <c r="AY126" s="13" t="s">
        <v>169</v>
      </c>
      <c r="BE126" s="159" t="n">
        <f aca="false">IF($U$126="základní",$N$126,0)</f>
        <v>0</v>
      </c>
      <c r="BF126" s="159" t="n">
        <f aca="false">IF($U$126="snížená",$N$126,0)</f>
        <v>0</v>
      </c>
      <c r="BG126" s="159" t="n">
        <f aca="false">IF($U$126="zákl. přenesená",$N$126,0)</f>
        <v>0</v>
      </c>
      <c r="BH126" s="159" t="n">
        <f aca="false">IF($U$126="sníž. přenesená",$N$126,0)</f>
        <v>0</v>
      </c>
      <c r="BI126" s="159" t="n">
        <f aca="false">IF($U$126="nulová",$N$126,0)</f>
        <v>0</v>
      </c>
      <c r="BJ126" s="112" t="s">
        <v>19</v>
      </c>
      <c r="BK126" s="159" t="n">
        <f aca="false">ROUND($L$126*$K$126,2)</f>
        <v>0</v>
      </c>
    </row>
    <row r="127" s="13" customFormat="true" ht="16.5" hidden="false" customHeight="true" outlineLevel="0" collapsed="false">
      <c r="B127" s="32"/>
      <c r="F127" s="160" t="s">
        <v>229</v>
      </c>
      <c r="G127" s="160"/>
      <c r="H127" s="160"/>
      <c r="I127" s="160"/>
      <c r="J127" s="160"/>
      <c r="K127" s="160"/>
      <c r="L127" s="160"/>
      <c r="M127" s="160"/>
      <c r="N127" s="160"/>
      <c r="O127" s="160"/>
      <c r="P127" s="160"/>
      <c r="Q127" s="160"/>
      <c r="R127" s="160"/>
      <c r="S127" s="32"/>
      <c r="T127" s="161"/>
      <c r="AA127" s="64"/>
      <c r="AT127" s="13" t="s">
        <v>177</v>
      </c>
      <c r="AU127" s="13" t="s">
        <v>77</v>
      </c>
    </row>
    <row r="128" s="13" customFormat="true" ht="15.75" hidden="false" customHeight="true" outlineLevel="0" collapsed="false">
      <c r="B128" s="167"/>
      <c r="E128" s="168"/>
      <c r="F128" s="169" t="s">
        <v>1216</v>
      </c>
      <c r="G128" s="169"/>
      <c r="H128" s="169"/>
      <c r="I128" s="169"/>
      <c r="K128" s="170" t="n">
        <v>35</v>
      </c>
      <c r="S128" s="167"/>
      <c r="T128" s="171"/>
      <c r="AA128" s="172"/>
      <c r="AT128" s="168" t="s">
        <v>179</v>
      </c>
      <c r="AU128" s="168" t="s">
        <v>77</v>
      </c>
      <c r="AV128" s="168" t="s">
        <v>77</v>
      </c>
      <c r="AW128" s="168" t="s">
        <v>148</v>
      </c>
      <c r="AX128" s="168" t="s">
        <v>19</v>
      </c>
      <c r="AY128" s="168" t="s">
        <v>169</v>
      </c>
    </row>
    <row r="129" s="13" customFormat="true" ht="27" hidden="false" customHeight="true" outlineLevel="0" collapsed="false">
      <c r="B129" s="32"/>
      <c r="C129" s="148" t="s">
        <v>248</v>
      </c>
      <c r="D129" s="148" t="s">
        <v>170</v>
      </c>
      <c r="E129" s="149" t="s">
        <v>365</v>
      </c>
      <c r="F129" s="150" t="s">
        <v>366</v>
      </c>
      <c r="G129" s="150"/>
      <c r="H129" s="150"/>
      <c r="I129" s="150"/>
      <c r="J129" s="151" t="s">
        <v>367</v>
      </c>
      <c r="K129" s="152" t="n">
        <v>70</v>
      </c>
      <c r="L129" s="153"/>
      <c r="M129" s="153"/>
      <c r="N129" s="154" t="n">
        <f aca="false">ROUND($L$129*$K$129,2)</f>
        <v>0</v>
      </c>
      <c r="O129" s="154"/>
      <c r="P129" s="154"/>
      <c r="Q129" s="154"/>
      <c r="R129" s="150"/>
      <c r="S129" s="32"/>
      <c r="T129" s="155"/>
      <c r="U129" s="156" t="s">
        <v>38</v>
      </c>
      <c r="X129" s="157" t="n">
        <v>0</v>
      </c>
      <c r="Y129" s="157" t="n">
        <f aca="false">$X$129*$K$129</f>
        <v>0</v>
      </c>
      <c r="Z129" s="157" t="n">
        <v>0</v>
      </c>
      <c r="AA129" s="158" t="n">
        <f aca="false">$Z$129*$K$129</f>
        <v>0</v>
      </c>
      <c r="AR129" s="112" t="s">
        <v>175</v>
      </c>
      <c r="AT129" s="112" t="s">
        <v>170</v>
      </c>
      <c r="AU129" s="112" t="s">
        <v>77</v>
      </c>
      <c r="AY129" s="13" t="s">
        <v>169</v>
      </c>
      <c r="BE129" s="159" t="n">
        <f aca="false">IF($U$129="základní",$N$129,0)</f>
        <v>0</v>
      </c>
      <c r="BF129" s="159" t="n">
        <f aca="false">IF($U$129="snížená",$N$129,0)</f>
        <v>0</v>
      </c>
      <c r="BG129" s="159" t="n">
        <f aca="false">IF($U$129="zákl. přenesená",$N$129,0)</f>
        <v>0</v>
      </c>
      <c r="BH129" s="159" t="n">
        <f aca="false">IF($U$129="sníž. přenesená",$N$129,0)</f>
        <v>0</v>
      </c>
      <c r="BI129" s="159" t="n">
        <f aca="false">IF($U$129="nulová",$N$129,0)</f>
        <v>0</v>
      </c>
      <c r="BJ129" s="112" t="s">
        <v>19</v>
      </c>
      <c r="BK129" s="159" t="n">
        <f aca="false">ROUND($L$129*$K$129,2)</f>
        <v>0</v>
      </c>
    </row>
    <row r="130" s="13" customFormat="true" ht="16.5" hidden="false" customHeight="true" outlineLevel="0" collapsed="false">
      <c r="B130" s="32"/>
      <c r="F130" s="160" t="s">
        <v>366</v>
      </c>
      <c r="G130" s="160"/>
      <c r="H130" s="160"/>
      <c r="I130" s="160"/>
      <c r="J130" s="160"/>
      <c r="K130" s="160"/>
      <c r="L130" s="160"/>
      <c r="M130" s="160"/>
      <c r="N130" s="160"/>
      <c r="O130" s="160"/>
      <c r="P130" s="160"/>
      <c r="Q130" s="160"/>
      <c r="R130" s="160"/>
      <c r="S130" s="32"/>
      <c r="T130" s="161"/>
      <c r="AA130" s="64"/>
      <c r="AT130" s="13" t="s">
        <v>177</v>
      </c>
      <c r="AU130" s="13" t="s">
        <v>77</v>
      </c>
    </row>
    <row r="131" s="13" customFormat="true" ht="27" hidden="false" customHeight="true" outlineLevel="0" collapsed="false">
      <c r="B131" s="32"/>
      <c r="C131" s="148" t="s">
        <v>10</v>
      </c>
      <c r="D131" s="148" t="s">
        <v>170</v>
      </c>
      <c r="E131" s="149" t="s">
        <v>369</v>
      </c>
      <c r="F131" s="150" t="s">
        <v>370</v>
      </c>
      <c r="G131" s="150"/>
      <c r="H131" s="150"/>
      <c r="I131" s="150"/>
      <c r="J131" s="151" t="s">
        <v>197</v>
      </c>
      <c r="K131" s="152" t="n">
        <v>30</v>
      </c>
      <c r="L131" s="153"/>
      <c r="M131" s="153"/>
      <c r="N131" s="154" t="n">
        <f aca="false">ROUND($L$131*$K$131,2)</f>
        <v>0</v>
      </c>
      <c r="O131" s="154"/>
      <c r="P131" s="154"/>
      <c r="Q131" s="154"/>
      <c r="R131" s="150"/>
      <c r="S131" s="32"/>
      <c r="T131" s="155"/>
      <c r="U131" s="156" t="s">
        <v>38</v>
      </c>
      <c r="X131" s="157" t="n">
        <v>0</v>
      </c>
      <c r="Y131" s="157" t="n">
        <f aca="false">$X$131*$K$131</f>
        <v>0</v>
      </c>
      <c r="Z131" s="157" t="n">
        <v>0</v>
      </c>
      <c r="AA131" s="158" t="n">
        <f aca="false">$Z$131*$K$131</f>
        <v>0</v>
      </c>
      <c r="AR131" s="112" t="s">
        <v>175</v>
      </c>
      <c r="AT131" s="112" t="s">
        <v>170</v>
      </c>
      <c r="AU131" s="112" t="s">
        <v>77</v>
      </c>
      <c r="AY131" s="13" t="s">
        <v>169</v>
      </c>
      <c r="BE131" s="159" t="n">
        <f aca="false">IF($U$131="základní",$N$131,0)</f>
        <v>0</v>
      </c>
      <c r="BF131" s="159" t="n">
        <f aca="false">IF($U$131="snížená",$N$131,0)</f>
        <v>0</v>
      </c>
      <c r="BG131" s="159" t="n">
        <f aca="false">IF($U$131="zákl. přenesená",$N$131,0)</f>
        <v>0</v>
      </c>
      <c r="BH131" s="159" t="n">
        <f aca="false">IF($U$131="sníž. přenesená",$N$131,0)</f>
        <v>0</v>
      </c>
      <c r="BI131" s="159" t="n">
        <f aca="false">IF($U$131="nulová",$N$131,0)</f>
        <v>0</v>
      </c>
      <c r="BJ131" s="112" t="s">
        <v>19</v>
      </c>
      <c r="BK131" s="159" t="n">
        <f aca="false">ROUND($L$131*$K$131,2)</f>
        <v>0</v>
      </c>
    </row>
    <row r="132" s="13" customFormat="true" ht="27" hidden="false" customHeight="true" outlineLevel="0" collapsed="false">
      <c r="B132" s="32"/>
      <c r="F132" s="160" t="s">
        <v>371</v>
      </c>
      <c r="G132" s="160"/>
      <c r="H132" s="160"/>
      <c r="I132" s="160"/>
      <c r="J132" s="160"/>
      <c r="K132" s="160"/>
      <c r="L132" s="160"/>
      <c r="M132" s="160"/>
      <c r="N132" s="160"/>
      <c r="O132" s="160"/>
      <c r="P132" s="160"/>
      <c r="Q132" s="160"/>
      <c r="R132" s="160"/>
      <c r="S132" s="32"/>
      <c r="T132" s="161"/>
      <c r="AA132" s="64"/>
      <c r="AT132" s="13" t="s">
        <v>177</v>
      </c>
      <c r="AU132" s="13" t="s">
        <v>77</v>
      </c>
    </row>
    <row r="133" s="13" customFormat="true" ht="15.75" hidden="false" customHeight="true" outlineLevel="0" collapsed="false">
      <c r="B133" s="167"/>
      <c r="E133" s="168"/>
      <c r="F133" s="169" t="s">
        <v>1217</v>
      </c>
      <c r="G133" s="169"/>
      <c r="H133" s="169"/>
      <c r="I133" s="169"/>
      <c r="K133" s="170" t="n">
        <v>15</v>
      </c>
      <c r="S133" s="167"/>
      <c r="T133" s="171"/>
      <c r="AA133" s="172"/>
      <c r="AT133" s="168" t="s">
        <v>179</v>
      </c>
      <c r="AU133" s="168" t="s">
        <v>77</v>
      </c>
      <c r="AV133" s="168" t="s">
        <v>77</v>
      </c>
      <c r="AW133" s="168" t="s">
        <v>148</v>
      </c>
      <c r="AX133" s="168" t="s">
        <v>68</v>
      </c>
      <c r="AY133" s="168" t="s">
        <v>169</v>
      </c>
    </row>
    <row r="134" s="13" customFormat="true" ht="15.75" hidden="false" customHeight="true" outlineLevel="0" collapsed="false">
      <c r="B134" s="167"/>
      <c r="E134" s="168"/>
      <c r="F134" s="169" t="s">
        <v>1218</v>
      </c>
      <c r="G134" s="169"/>
      <c r="H134" s="169"/>
      <c r="I134" s="169"/>
      <c r="K134" s="170" t="n">
        <v>15</v>
      </c>
      <c r="S134" s="167"/>
      <c r="T134" s="171"/>
      <c r="AA134" s="172"/>
      <c r="AT134" s="168" t="s">
        <v>179</v>
      </c>
      <c r="AU134" s="168" t="s">
        <v>77</v>
      </c>
      <c r="AV134" s="168" t="s">
        <v>77</v>
      </c>
      <c r="AW134" s="168" t="s">
        <v>148</v>
      </c>
      <c r="AX134" s="168" t="s">
        <v>68</v>
      </c>
      <c r="AY134" s="168" t="s">
        <v>169</v>
      </c>
    </row>
    <row r="135" s="13" customFormat="true" ht="15.75" hidden="false" customHeight="true" outlineLevel="0" collapsed="false">
      <c r="B135" s="174"/>
      <c r="E135" s="175"/>
      <c r="F135" s="176" t="s">
        <v>214</v>
      </c>
      <c r="G135" s="176"/>
      <c r="H135" s="176"/>
      <c r="I135" s="176"/>
      <c r="K135" s="177" t="n">
        <v>30</v>
      </c>
      <c r="S135" s="174"/>
      <c r="T135" s="178"/>
      <c r="AA135" s="179"/>
      <c r="AT135" s="175" t="s">
        <v>179</v>
      </c>
      <c r="AU135" s="175" t="s">
        <v>77</v>
      </c>
      <c r="AV135" s="175" t="s">
        <v>175</v>
      </c>
      <c r="AW135" s="175" t="s">
        <v>148</v>
      </c>
      <c r="AX135" s="175" t="s">
        <v>19</v>
      </c>
      <c r="AY135" s="175" t="s">
        <v>169</v>
      </c>
    </row>
    <row r="136" s="13" customFormat="true" ht="15.75" hidden="false" customHeight="true" outlineLevel="0" collapsed="false">
      <c r="B136" s="32"/>
      <c r="C136" s="148" t="s">
        <v>258</v>
      </c>
      <c r="D136" s="148" t="s">
        <v>170</v>
      </c>
      <c r="E136" s="149" t="s">
        <v>228</v>
      </c>
      <c r="F136" s="150" t="s">
        <v>229</v>
      </c>
      <c r="G136" s="150"/>
      <c r="H136" s="150"/>
      <c r="I136" s="150"/>
      <c r="J136" s="151" t="s">
        <v>197</v>
      </c>
      <c r="K136" s="152" t="n">
        <v>15</v>
      </c>
      <c r="L136" s="153"/>
      <c r="M136" s="153"/>
      <c r="N136" s="154" t="n">
        <f aca="false">ROUND($L$136*$K$136,2)</f>
        <v>0</v>
      </c>
      <c r="O136" s="154"/>
      <c r="P136" s="154"/>
      <c r="Q136" s="154"/>
      <c r="R136" s="150"/>
      <c r="S136" s="32"/>
      <c r="T136" s="155"/>
      <c r="U136" s="156" t="s">
        <v>38</v>
      </c>
      <c r="X136" s="157" t="n">
        <v>0</v>
      </c>
      <c r="Y136" s="157" t="n">
        <f aca="false">$X$136*$K$136</f>
        <v>0</v>
      </c>
      <c r="Z136" s="157" t="n">
        <v>0</v>
      </c>
      <c r="AA136" s="158" t="n">
        <f aca="false">$Z$136*$K$136</f>
        <v>0</v>
      </c>
      <c r="AR136" s="112" t="s">
        <v>175</v>
      </c>
      <c r="AT136" s="112" t="s">
        <v>170</v>
      </c>
      <c r="AU136" s="112" t="s">
        <v>77</v>
      </c>
      <c r="AY136" s="13" t="s">
        <v>169</v>
      </c>
      <c r="BE136" s="159" t="n">
        <f aca="false">IF($U$136="základní",$N$136,0)</f>
        <v>0</v>
      </c>
      <c r="BF136" s="159" t="n">
        <f aca="false">IF($U$136="snížená",$N$136,0)</f>
        <v>0</v>
      </c>
      <c r="BG136" s="159" t="n">
        <f aca="false">IF($U$136="zákl. přenesená",$N$136,0)</f>
        <v>0</v>
      </c>
      <c r="BH136" s="159" t="n">
        <f aca="false">IF($U$136="sníž. přenesená",$N$136,0)</f>
        <v>0</v>
      </c>
      <c r="BI136" s="159" t="n">
        <f aca="false">IF($U$136="nulová",$N$136,0)</f>
        <v>0</v>
      </c>
      <c r="BJ136" s="112" t="s">
        <v>19</v>
      </c>
      <c r="BK136" s="159" t="n">
        <f aca="false">ROUND($L$136*$K$136,2)</f>
        <v>0</v>
      </c>
    </row>
    <row r="137" s="13" customFormat="true" ht="16.5" hidden="false" customHeight="true" outlineLevel="0" collapsed="false">
      <c r="B137" s="32"/>
      <c r="F137" s="160" t="s">
        <v>229</v>
      </c>
      <c r="G137" s="160"/>
      <c r="H137" s="160"/>
      <c r="I137" s="160"/>
      <c r="J137" s="160"/>
      <c r="K137" s="160"/>
      <c r="L137" s="160"/>
      <c r="M137" s="160"/>
      <c r="N137" s="160"/>
      <c r="O137" s="160"/>
      <c r="P137" s="160"/>
      <c r="Q137" s="160"/>
      <c r="R137" s="160"/>
      <c r="S137" s="32"/>
      <c r="T137" s="161"/>
      <c r="AA137" s="64"/>
      <c r="AT137" s="13" t="s">
        <v>177</v>
      </c>
      <c r="AU137" s="13" t="s">
        <v>77</v>
      </c>
    </row>
    <row r="138" s="13" customFormat="true" ht="15.75" hidden="false" customHeight="true" outlineLevel="0" collapsed="false">
      <c r="B138" s="167"/>
      <c r="E138" s="168"/>
      <c r="F138" s="169" t="s">
        <v>1219</v>
      </c>
      <c r="G138" s="169"/>
      <c r="H138" s="169"/>
      <c r="I138" s="169"/>
      <c r="K138" s="170" t="n">
        <v>15</v>
      </c>
      <c r="S138" s="167"/>
      <c r="T138" s="171"/>
      <c r="AA138" s="172"/>
      <c r="AT138" s="168" t="s">
        <v>179</v>
      </c>
      <c r="AU138" s="168" t="s">
        <v>77</v>
      </c>
      <c r="AV138" s="168" t="s">
        <v>77</v>
      </c>
      <c r="AW138" s="168" t="s">
        <v>148</v>
      </c>
      <c r="AX138" s="168" t="s">
        <v>19</v>
      </c>
      <c r="AY138" s="168" t="s">
        <v>169</v>
      </c>
    </row>
    <row r="139" s="13" customFormat="true" ht="15.75" hidden="false" customHeight="true" outlineLevel="0" collapsed="false">
      <c r="B139" s="32"/>
      <c r="C139" s="148" t="s">
        <v>263</v>
      </c>
      <c r="D139" s="148" t="s">
        <v>170</v>
      </c>
      <c r="E139" s="149" t="s">
        <v>504</v>
      </c>
      <c r="F139" s="150" t="s">
        <v>505</v>
      </c>
      <c r="G139" s="150"/>
      <c r="H139" s="150"/>
      <c r="I139" s="150"/>
      <c r="J139" s="151" t="s">
        <v>197</v>
      </c>
      <c r="K139" s="152" t="n">
        <v>50</v>
      </c>
      <c r="L139" s="153"/>
      <c r="M139" s="153"/>
      <c r="N139" s="154" t="n">
        <f aca="false">ROUND($L$139*$K$139,2)</f>
        <v>0</v>
      </c>
      <c r="O139" s="154"/>
      <c r="P139" s="154"/>
      <c r="Q139" s="154"/>
      <c r="R139" s="150" t="s">
        <v>174</v>
      </c>
      <c r="S139" s="32"/>
      <c r="T139" s="155"/>
      <c r="U139" s="156" t="s">
        <v>38</v>
      </c>
      <c r="X139" s="157" t="n">
        <v>0</v>
      </c>
      <c r="Y139" s="157" t="n">
        <f aca="false">$X$139*$K$139</f>
        <v>0</v>
      </c>
      <c r="Z139" s="157" t="n">
        <v>0</v>
      </c>
      <c r="AA139" s="158" t="n">
        <f aca="false">$Z$139*$K$139</f>
        <v>0</v>
      </c>
      <c r="AR139" s="112" t="s">
        <v>175</v>
      </c>
      <c r="AT139" s="112" t="s">
        <v>170</v>
      </c>
      <c r="AU139" s="112" t="s">
        <v>77</v>
      </c>
      <c r="AY139" s="13" t="s">
        <v>169</v>
      </c>
      <c r="BE139" s="159" t="n">
        <f aca="false">IF($U$139="základní",$N$139,0)</f>
        <v>0</v>
      </c>
      <c r="BF139" s="159" t="n">
        <f aca="false">IF($U$139="snížená",$N$139,0)</f>
        <v>0</v>
      </c>
      <c r="BG139" s="159" t="n">
        <f aca="false">IF($U$139="zákl. přenesená",$N$139,0)</f>
        <v>0</v>
      </c>
      <c r="BH139" s="159" t="n">
        <f aca="false">IF($U$139="sníž. přenesená",$N$139,0)</f>
        <v>0</v>
      </c>
      <c r="BI139" s="159" t="n">
        <f aca="false">IF($U$139="nulová",$N$139,0)</f>
        <v>0</v>
      </c>
      <c r="BJ139" s="112" t="s">
        <v>19</v>
      </c>
      <c r="BK139" s="159" t="n">
        <f aca="false">ROUND($L$139*$K$139,2)</f>
        <v>0</v>
      </c>
    </row>
    <row r="140" s="13" customFormat="true" ht="16.5" hidden="false" customHeight="true" outlineLevel="0" collapsed="false">
      <c r="B140" s="32"/>
      <c r="F140" s="160" t="s">
        <v>506</v>
      </c>
      <c r="G140" s="160"/>
      <c r="H140" s="160"/>
      <c r="I140" s="160"/>
      <c r="J140" s="160"/>
      <c r="K140" s="160"/>
      <c r="L140" s="160"/>
      <c r="M140" s="160"/>
      <c r="N140" s="160"/>
      <c r="O140" s="160"/>
      <c r="P140" s="160"/>
      <c r="Q140" s="160"/>
      <c r="R140" s="160"/>
      <c r="S140" s="32"/>
      <c r="T140" s="161"/>
      <c r="AA140" s="64"/>
      <c r="AT140" s="13" t="s">
        <v>177</v>
      </c>
      <c r="AU140" s="13" t="s">
        <v>77</v>
      </c>
    </row>
    <row r="141" s="13" customFormat="true" ht="27" hidden="false" customHeight="true" outlineLevel="0" collapsed="false">
      <c r="B141" s="162"/>
      <c r="E141" s="163"/>
      <c r="F141" s="164" t="s">
        <v>882</v>
      </c>
      <c r="G141" s="164"/>
      <c r="H141" s="164"/>
      <c r="I141" s="164"/>
      <c r="K141" s="163"/>
      <c r="S141" s="162"/>
      <c r="T141" s="165"/>
      <c r="AA141" s="166"/>
      <c r="AT141" s="163" t="s">
        <v>179</v>
      </c>
      <c r="AU141" s="163" t="s">
        <v>77</v>
      </c>
      <c r="AV141" s="163" t="s">
        <v>19</v>
      </c>
      <c r="AW141" s="163" t="s">
        <v>148</v>
      </c>
      <c r="AX141" s="163" t="s">
        <v>68</v>
      </c>
      <c r="AY141" s="163" t="s">
        <v>169</v>
      </c>
    </row>
    <row r="142" s="13" customFormat="true" ht="15.75" hidden="false" customHeight="true" outlineLevel="0" collapsed="false">
      <c r="B142" s="167"/>
      <c r="E142" s="168"/>
      <c r="F142" s="169" t="s">
        <v>1220</v>
      </c>
      <c r="G142" s="169"/>
      <c r="H142" s="169"/>
      <c r="I142" s="169"/>
      <c r="K142" s="170" t="n">
        <v>15</v>
      </c>
      <c r="S142" s="167"/>
      <c r="T142" s="171"/>
      <c r="AA142" s="172"/>
      <c r="AT142" s="168" t="s">
        <v>179</v>
      </c>
      <c r="AU142" s="168" t="s">
        <v>77</v>
      </c>
      <c r="AV142" s="168" t="s">
        <v>77</v>
      </c>
      <c r="AW142" s="168" t="s">
        <v>148</v>
      </c>
      <c r="AX142" s="168" t="s">
        <v>68</v>
      </c>
      <c r="AY142" s="168" t="s">
        <v>169</v>
      </c>
    </row>
    <row r="143" s="13" customFormat="true" ht="15.75" hidden="false" customHeight="true" outlineLevel="0" collapsed="false">
      <c r="B143" s="167"/>
      <c r="E143" s="168"/>
      <c r="F143" s="169" t="s">
        <v>1221</v>
      </c>
      <c r="G143" s="169"/>
      <c r="H143" s="169"/>
      <c r="I143" s="169"/>
      <c r="K143" s="170" t="n">
        <v>19</v>
      </c>
      <c r="S143" s="167"/>
      <c r="T143" s="171"/>
      <c r="AA143" s="172"/>
      <c r="AT143" s="168" t="s">
        <v>179</v>
      </c>
      <c r="AU143" s="168" t="s">
        <v>77</v>
      </c>
      <c r="AV143" s="168" t="s">
        <v>77</v>
      </c>
      <c r="AW143" s="168" t="s">
        <v>148</v>
      </c>
      <c r="AX143" s="168" t="s">
        <v>68</v>
      </c>
      <c r="AY143" s="168" t="s">
        <v>169</v>
      </c>
    </row>
    <row r="144" s="13" customFormat="true" ht="15.75" hidden="false" customHeight="true" outlineLevel="0" collapsed="false">
      <c r="B144" s="167"/>
      <c r="E144" s="168"/>
      <c r="F144" s="169" t="s">
        <v>1222</v>
      </c>
      <c r="G144" s="169"/>
      <c r="H144" s="169"/>
      <c r="I144" s="169"/>
      <c r="K144" s="170" t="n">
        <v>12</v>
      </c>
      <c r="S144" s="167"/>
      <c r="T144" s="171"/>
      <c r="AA144" s="172"/>
      <c r="AT144" s="168" t="s">
        <v>179</v>
      </c>
      <c r="AU144" s="168" t="s">
        <v>77</v>
      </c>
      <c r="AV144" s="168" t="s">
        <v>77</v>
      </c>
      <c r="AW144" s="168" t="s">
        <v>148</v>
      </c>
      <c r="AX144" s="168" t="s">
        <v>68</v>
      </c>
      <c r="AY144" s="168" t="s">
        <v>169</v>
      </c>
    </row>
    <row r="145" s="13" customFormat="true" ht="15.75" hidden="false" customHeight="true" outlineLevel="0" collapsed="false">
      <c r="B145" s="167"/>
      <c r="E145" s="168"/>
      <c r="F145" s="169" t="s">
        <v>1223</v>
      </c>
      <c r="G145" s="169"/>
      <c r="H145" s="169"/>
      <c r="I145" s="169"/>
      <c r="K145" s="170" t="n">
        <v>4</v>
      </c>
      <c r="S145" s="167"/>
      <c r="T145" s="171"/>
      <c r="AA145" s="172"/>
      <c r="AT145" s="168" t="s">
        <v>179</v>
      </c>
      <c r="AU145" s="168" t="s">
        <v>77</v>
      </c>
      <c r="AV145" s="168" t="s">
        <v>77</v>
      </c>
      <c r="AW145" s="168" t="s">
        <v>148</v>
      </c>
      <c r="AX145" s="168" t="s">
        <v>68</v>
      </c>
      <c r="AY145" s="168" t="s">
        <v>169</v>
      </c>
    </row>
    <row r="146" s="13" customFormat="true" ht="15.75" hidden="false" customHeight="true" outlineLevel="0" collapsed="false">
      <c r="B146" s="174"/>
      <c r="E146" s="175"/>
      <c r="F146" s="176" t="s">
        <v>214</v>
      </c>
      <c r="G146" s="176"/>
      <c r="H146" s="176"/>
      <c r="I146" s="176"/>
      <c r="K146" s="177" t="n">
        <v>50</v>
      </c>
      <c r="S146" s="174"/>
      <c r="T146" s="178"/>
      <c r="AA146" s="179"/>
      <c r="AT146" s="175" t="s">
        <v>179</v>
      </c>
      <c r="AU146" s="175" t="s">
        <v>77</v>
      </c>
      <c r="AV146" s="175" t="s">
        <v>175</v>
      </c>
      <c r="AW146" s="175" t="s">
        <v>148</v>
      </c>
      <c r="AX146" s="175" t="s">
        <v>19</v>
      </c>
      <c r="AY146" s="175" t="s">
        <v>169</v>
      </c>
    </row>
    <row r="147" s="13" customFormat="true" ht="27" hidden="false" customHeight="true" outlineLevel="0" collapsed="false">
      <c r="B147" s="32"/>
      <c r="C147" s="148" t="s">
        <v>268</v>
      </c>
      <c r="D147" s="148" t="s">
        <v>170</v>
      </c>
      <c r="E147" s="149" t="s">
        <v>216</v>
      </c>
      <c r="F147" s="150" t="s">
        <v>217</v>
      </c>
      <c r="G147" s="150"/>
      <c r="H147" s="150"/>
      <c r="I147" s="150"/>
      <c r="J147" s="151" t="s">
        <v>197</v>
      </c>
      <c r="K147" s="152" t="n">
        <v>35</v>
      </c>
      <c r="L147" s="153"/>
      <c r="M147" s="153"/>
      <c r="N147" s="154" t="n">
        <f aca="false">ROUND($L$147*$K$147,2)</f>
        <v>0</v>
      </c>
      <c r="O147" s="154"/>
      <c r="P147" s="154"/>
      <c r="Q147" s="154"/>
      <c r="R147" s="150"/>
      <c r="S147" s="32"/>
      <c r="T147" s="155"/>
      <c r="U147" s="156" t="s">
        <v>38</v>
      </c>
      <c r="X147" s="157" t="n">
        <v>0</v>
      </c>
      <c r="Y147" s="157" t="n">
        <f aca="false">$X$147*$K$147</f>
        <v>0</v>
      </c>
      <c r="Z147" s="157" t="n">
        <v>0</v>
      </c>
      <c r="AA147" s="158" t="n">
        <f aca="false">$Z$147*$K$147</f>
        <v>0</v>
      </c>
      <c r="AR147" s="112" t="s">
        <v>175</v>
      </c>
      <c r="AT147" s="112" t="s">
        <v>170</v>
      </c>
      <c r="AU147" s="112" t="s">
        <v>77</v>
      </c>
      <c r="AY147" s="13" t="s">
        <v>169</v>
      </c>
      <c r="BE147" s="159" t="n">
        <f aca="false">IF($U$147="základní",$N$147,0)</f>
        <v>0</v>
      </c>
      <c r="BF147" s="159" t="n">
        <f aca="false">IF($U$147="snížená",$N$147,0)</f>
        <v>0</v>
      </c>
      <c r="BG147" s="159" t="n">
        <f aca="false">IF($U$147="zákl. přenesená",$N$147,0)</f>
        <v>0</v>
      </c>
      <c r="BH147" s="159" t="n">
        <f aca="false">IF($U$147="sníž. přenesená",$N$147,0)</f>
        <v>0</v>
      </c>
      <c r="BI147" s="159" t="n">
        <f aca="false">IF($U$147="nulová",$N$147,0)</f>
        <v>0</v>
      </c>
      <c r="BJ147" s="112" t="s">
        <v>19</v>
      </c>
      <c r="BK147" s="159" t="n">
        <f aca="false">ROUND($L$147*$K$147,2)</f>
        <v>0</v>
      </c>
    </row>
    <row r="148" s="13" customFormat="true" ht="27" hidden="false" customHeight="true" outlineLevel="0" collapsed="false">
      <c r="B148" s="32"/>
      <c r="F148" s="160" t="s">
        <v>218</v>
      </c>
      <c r="G148" s="160"/>
      <c r="H148" s="160"/>
      <c r="I148" s="160"/>
      <c r="J148" s="160"/>
      <c r="K148" s="160"/>
      <c r="L148" s="160"/>
      <c r="M148" s="160"/>
      <c r="N148" s="160"/>
      <c r="O148" s="160"/>
      <c r="P148" s="160"/>
      <c r="Q148" s="160"/>
      <c r="R148" s="160"/>
      <c r="S148" s="32"/>
      <c r="T148" s="161"/>
      <c r="AA148" s="64"/>
      <c r="AT148" s="13" t="s">
        <v>177</v>
      </c>
      <c r="AU148" s="13" t="s">
        <v>77</v>
      </c>
    </row>
    <row r="149" s="13" customFormat="true" ht="15.75" hidden="false" customHeight="true" outlineLevel="0" collapsed="false">
      <c r="B149" s="167"/>
      <c r="E149" s="168"/>
      <c r="F149" s="169" t="s">
        <v>1224</v>
      </c>
      <c r="G149" s="169"/>
      <c r="H149" s="169"/>
      <c r="I149" s="169"/>
      <c r="K149" s="170" t="n">
        <v>35</v>
      </c>
      <c r="S149" s="167"/>
      <c r="T149" s="171"/>
      <c r="AA149" s="172"/>
      <c r="AT149" s="168" t="s">
        <v>179</v>
      </c>
      <c r="AU149" s="168" t="s">
        <v>77</v>
      </c>
      <c r="AV149" s="168" t="s">
        <v>77</v>
      </c>
      <c r="AW149" s="168" t="s">
        <v>148</v>
      </c>
      <c r="AX149" s="168" t="s">
        <v>19</v>
      </c>
      <c r="AY149" s="168" t="s">
        <v>169</v>
      </c>
    </row>
    <row r="150" s="13" customFormat="true" ht="39" hidden="false" customHeight="true" outlineLevel="0" collapsed="false">
      <c r="B150" s="32"/>
      <c r="C150" s="148" t="s">
        <v>273</v>
      </c>
      <c r="D150" s="148" t="s">
        <v>170</v>
      </c>
      <c r="E150" s="149" t="s">
        <v>222</v>
      </c>
      <c r="F150" s="150" t="s">
        <v>223</v>
      </c>
      <c r="G150" s="150"/>
      <c r="H150" s="150"/>
      <c r="I150" s="150"/>
      <c r="J150" s="151" t="s">
        <v>197</v>
      </c>
      <c r="K150" s="152" t="n">
        <v>350</v>
      </c>
      <c r="L150" s="153"/>
      <c r="M150" s="153"/>
      <c r="N150" s="154" t="n">
        <f aca="false">ROUND($L$150*$K$150,2)</f>
        <v>0</v>
      </c>
      <c r="O150" s="154"/>
      <c r="P150" s="154"/>
      <c r="Q150" s="154"/>
      <c r="R150" s="150"/>
      <c r="S150" s="32"/>
      <c r="T150" s="155"/>
      <c r="U150" s="156" t="s">
        <v>38</v>
      </c>
      <c r="X150" s="157" t="n">
        <v>0</v>
      </c>
      <c r="Y150" s="157" t="n">
        <f aca="false">$X$150*$K$150</f>
        <v>0</v>
      </c>
      <c r="Z150" s="157" t="n">
        <v>0</v>
      </c>
      <c r="AA150" s="158" t="n">
        <f aca="false">$Z$150*$K$150</f>
        <v>0</v>
      </c>
      <c r="AR150" s="112" t="s">
        <v>175</v>
      </c>
      <c r="AT150" s="112" t="s">
        <v>170</v>
      </c>
      <c r="AU150" s="112" t="s">
        <v>77</v>
      </c>
      <c r="AY150" s="13" t="s">
        <v>169</v>
      </c>
      <c r="BE150" s="159" t="n">
        <f aca="false">IF($U$150="základní",$N$150,0)</f>
        <v>0</v>
      </c>
      <c r="BF150" s="159" t="n">
        <f aca="false">IF($U$150="snížená",$N$150,0)</f>
        <v>0</v>
      </c>
      <c r="BG150" s="159" t="n">
        <f aca="false">IF($U$150="zákl. přenesená",$N$150,0)</f>
        <v>0</v>
      </c>
      <c r="BH150" s="159" t="n">
        <f aca="false">IF($U$150="sníž. přenesená",$N$150,0)</f>
        <v>0</v>
      </c>
      <c r="BI150" s="159" t="n">
        <f aca="false">IF($U$150="nulová",$N$150,0)</f>
        <v>0</v>
      </c>
      <c r="BJ150" s="112" t="s">
        <v>19</v>
      </c>
      <c r="BK150" s="159" t="n">
        <f aca="false">ROUND($L$150*$K$150,2)</f>
        <v>0</v>
      </c>
    </row>
    <row r="151" s="13" customFormat="true" ht="27" hidden="false" customHeight="true" outlineLevel="0" collapsed="false">
      <c r="B151" s="32"/>
      <c r="F151" s="160" t="s">
        <v>224</v>
      </c>
      <c r="G151" s="160"/>
      <c r="H151" s="160"/>
      <c r="I151" s="160"/>
      <c r="J151" s="160"/>
      <c r="K151" s="160"/>
      <c r="L151" s="160"/>
      <c r="M151" s="160"/>
      <c r="N151" s="160"/>
      <c r="O151" s="160"/>
      <c r="P151" s="160"/>
      <c r="Q151" s="160"/>
      <c r="R151" s="160"/>
      <c r="S151" s="32"/>
      <c r="T151" s="161"/>
      <c r="AA151" s="64"/>
      <c r="AT151" s="13" t="s">
        <v>177</v>
      </c>
      <c r="AU151" s="13" t="s">
        <v>77</v>
      </c>
    </row>
    <row r="152" s="13" customFormat="true" ht="27" hidden="false" customHeight="true" outlineLevel="0" collapsed="false">
      <c r="B152" s="162"/>
      <c r="E152" s="163"/>
      <c r="F152" s="164" t="s">
        <v>888</v>
      </c>
      <c r="G152" s="164"/>
      <c r="H152" s="164"/>
      <c r="I152" s="164"/>
      <c r="K152" s="163"/>
      <c r="S152" s="162"/>
      <c r="T152" s="165"/>
      <c r="AA152" s="166"/>
      <c r="AT152" s="163" t="s">
        <v>179</v>
      </c>
      <c r="AU152" s="163" t="s">
        <v>77</v>
      </c>
      <c r="AV152" s="163" t="s">
        <v>19</v>
      </c>
      <c r="AW152" s="163" t="s">
        <v>148</v>
      </c>
      <c r="AX152" s="163" t="s">
        <v>68</v>
      </c>
      <c r="AY152" s="163" t="s">
        <v>169</v>
      </c>
    </row>
    <row r="153" s="13" customFormat="true" ht="15.75" hidden="false" customHeight="true" outlineLevel="0" collapsed="false">
      <c r="B153" s="167"/>
      <c r="E153" s="168"/>
      <c r="F153" s="169" t="s">
        <v>1225</v>
      </c>
      <c r="G153" s="169"/>
      <c r="H153" s="169"/>
      <c r="I153" s="169"/>
      <c r="K153" s="170" t="n">
        <v>350</v>
      </c>
      <c r="S153" s="167"/>
      <c r="T153" s="171"/>
      <c r="AA153" s="172"/>
      <c r="AT153" s="168" t="s">
        <v>179</v>
      </c>
      <c r="AU153" s="168" t="s">
        <v>77</v>
      </c>
      <c r="AV153" s="168" t="s">
        <v>77</v>
      </c>
      <c r="AW153" s="168" t="s">
        <v>148</v>
      </c>
      <c r="AX153" s="168" t="s">
        <v>19</v>
      </c>
      <c r="AY153" s="168" t="s">
        <v>169</v>
      </c>
    </row>
    <row r="154" s="13" customFormat="true" ht="27" hidden="false" customHeight="true" outlineLevel="0" collapsed="false">
      <c r="B154" s="32"/>
      <c r="C154" s="148" t="s">
        <v>278</v>
      </c>
      <c r="D154" s="148" t="s">
        <v>170</v>
      </c>
      <c r="E154" s="149" t="s">
        <v>388</v>
      </c>
      <c r="F154" s="150" t="s">
        <v>389</v>
      </c>
      <c r="G154" s="150"/>
      <c r="H154" s="150"/>
      <c r="I154" s="150"/>
      <c r="J154" s="151" t="s">
        <v>197</v>
      </c>
      <c r="K154" s="152" t="n">
        <v>15</v>
      </c>
      <c r="L154" s="153"/>
      <c r="M154" s="153"/>
      <c r="N154" s="154" t="n">
        <f aca="false">ROUND($L$154*$K$154,2)</f>
        <v>0</v>
      </c>
      <c r="O154" s="154"/>
      <c r="P154" s="154"/>
      <c r="Q154" s="154"/>
      <c r="R154" s="150"/>
      <c r="S154" s="32"/>
      <c r="T154" s="155"/>
      <c r="U154" s="156" t="s">
        <v>38</v>
      </c>
      <c r="X154" s="157" t="n">
        <v>0</v>
      </c>
      <c r="Y154" s="157" t="n">
        <f aca="false">$X$154*$K$154</f>
        <v>0</v>
      </c>
      <c r="Z154" s="157" t="n">
        <v>0</v>
      </c>
      <c r="AA154" s="158" t="n">
        <f aca="false">$Z$154*$K$154</f>
        <v>0</v>
      </c>
      <c r="AR154" s="112" t="s">
        <v>175</v>
      </c>
      <c r="AT154" s="112" t="s">
        <v>170</v>
      </c>
      <c r="AU154" s="112" t="s">
        <v>77</v>
      </c>
      <c r="AY154" s="13" t="s">
        <v>169</v>
      </c>
      <c r="BE154" s="159" t="n">
        <f aca="false">IF($U$154="základní",$N$154,0)</f>
        <v>0</v>
      </c>
      <c r="BF154" s="159" t="n">
        <f aca="false">IF($U$154="snížená",$N$154,0)</f>
        <v>0</v>
      </c>
      <c r="BG154" s="159" t="n">
        <f aca="false">IF($U$154="zákl. přenesená",$N$154,0)</f>
        <v>0</v>
      </c>
      <c r="BH154" s="159" t="n">
        <f aca="false">IF($U$154="sníž. přenesená",$N$154,0)</f>
        <v>0</v>
      </c>
      <c r="BI154" s="159" t="n">
        <f aca="false">IF($U$154="nulová",$N$154,0)</f>
        <v>0</v>
      </c>
      <c r="BJ154" s="112" t="s">
        <v>19</v>
      </c>
      <c r="BK154" s="159" t="n">
        <f aca="false">ROUND($L$154*$K$154,2)</f>
        <v>0</v>
      </c>
    </row>
    <row r="155" s="13" customFormat="true" ht="27" hidden="false" customHeight="true" outlineLevel="0" collapsed="false">
      <c r="B155" s="32"/>
      <c r="F155" s="160" t="s">
        <v>390</v>
      </c>
      <c r="G155" s="160"/>
      <c r="H155" s="160"/>
      <c r="I155" s="160"/>
      <c r="J155" s="160"/>
      <c r="K155" s="160"/>
      <c r="L155" s="160"/>
      <c r="M155" s="160"/>
      <c r="N155" s="160"/>
      <c r="O155" s="160"/>
      <c r="P155" s="160"/>
      <c r="Q155" s="160"/>
      <c r="R155" s="160"/>
      <c r="S155" s="32"/>
      <c r="T155" s="161"/>
      <c r="AA155" s="64"/>
      <c r="AT155" s="13" t="s">
        <v>177</v>
      </c>
      <c r="AU155" s="13" t="s">
        <v>77</v>
      </c>
    </row>
    <row r="156" s="13" customFormat="true" ht="15.75" hidden="false" customHeight="true" outlineLevel="0" collapsed="false">
      <c r="B156" s="162"/>
      <c r="E156" s="163"/>
      <c r="F156" s="164" t="s">
        <v>890</v>
      </c>
      <c r="G156" s="164"/>
      <c r="H156" s="164"/>
      <c r="I156" s="164"/>
      <c r="K156" s="163"/>
      <c r="S156" s="162"/>
      <c r="T156" s="165"/>
      <c r="AA156" s="166"/>
      <c r="AT156" s="163" t="s">
        <v>179</v>
      </c>
      <c r="AU156" s="163" t="s">
        <v>77</v>
      </c>
      <c r="AV156" s="163" t="s">
        <v>19</v>
      </c>
      <c r="AW156" s="163" t="s">
        <v>148</v>
      </c>
      <c r="AX156" s="163" t="s">
        <v>68</v>
      </c>
      <c r="AY156" s="163" t="s">
        <v>169</v>
      </c>
    </row>
    <row r="157" s="13" customFormat="true" ht="15.75" hidden="false" customHeight="true" outlineLevel="0" collapsed="false">
      <c r="B157" s="167"/>
      <c r="E157" s="168"/>
      <c r="F157" s="169" t="s">
        <v>1226</v>
      </c>
      <c r="G157" s="169"/>
      <c r="H157" s="169"/>
      <c r="I157" s="169"/>
      <c r="K157" s="170" t="n">
        <v>15</v>
      </c>
      <c r="S157" s="167"/>
      <c r="T157" s="171"/>
      <c r="AA157" s="172"/>
      <c r="AT157" s="168" t="s">
        <v>179</v>
      </c>
      <c r="AU157" s="168" t="s">
        <v>77</v>
      </c>
      <c r="AV157" s="168" t="s">
        <v>77</v>
      </c>
      <c r="AW157" s="168" t="s">
        <v>148</v>
      </c>
      <c r="AX157" s="168" t="s">
        <v>19</v>
      </c>
      <c r="AY157" s="168" t="s">
        <v>169</v>
      </c>
    </row>
    <row r="158" s="13" customFormat="true" ht="27" hidden="false" customHeight="true" outlineLevel="0" collapsed="false">
      <c r="B158" s="32"/>
      <c r="C158" s="148" t="s">
        <v>9</v>
      </c>
      <c r="D158" s="148" t="s">
        <v>170</v>
      </c>
      <c r="E158" s="149" t="s">
        <v>388</v>
      </c>
      <c r="F158" s="150" t="s">
        <v>389</v>
      </c>
      <c r="G158" s="150"/>
      <c r="H158" s="150"/>
      <c r="I158" s="150"/>
      <c r="J158" s="151" t="s">
        <v>197</v>
      </c>
      <c r="K158" s="152" t="n">
        <v>19</v>
      </c>
      <c r="L158" s="153"/>
      <c r="M158" s="153"/>
      <c r="N158" s="154" t="n">
        <f aca="false">ROUND($L$158*$K$158,2)</f>
        <v>0</v>
      </c>
      <c r="O158" s="154"/>
      <c r="P158" s="154"/>
      <c r="Q158" s="154"/>
      <c r="R158" s="150"/>
      <c r="S158" s="32"/>
      <c r="T158" s="155"/>
      <c r="U158" s="156" t="s">
        <v>38</v>
      </c>
      <c r="X158" s="157" t="n">
        <v>0</v>
      </c>
      <c r="Y158" s="157" t="n">
        <f aca="false">$X$158*$K$158</f>
        <v>0</v>
      </c>
      <c r="Z158" s="157" t="n">
        <v>0</v>
      </c>
      <c r="AA158" s="158" t="n">
        <f aca="false">$Z$158*$K$158</f>
        <v>0</v>
      </c>
      <c r="AR158" s="112" t="s">
        <v>175</v>
      </c>
      <c r="AT158" s="112" t="s">
        <v>170</v>
      </c>
      <c r="AU158" s="112" t="s">
        <v>77</v>
      </c>
      <c r="AY158" s="13" t="s">
        <v>169</v>
      </c>
      <c r="BE158" s="159" t="n">
        <f aca="false">IF($U$158="základní",$N$158,0)</f>
        <v>0</v>
      </c>
      <c r="BF158" s="159" t="n">
        <f aca="false">IF($U$158="snížená",$N$158,0)</f>
        <v>0</v>
      </c>
      <c r="BG158" s="159" t="n">
        <f aca="false">IF($U$158="zákl. přenesená",$N$158,0)</f>
        <v>0</v>
      </c>
      <c r="BH158" s="159" t="n">
        <f aca="false">IF($U$158="sníž. přenesená",$N$158,0)</f>
        <v>0</v>
      </c>
      <c r="BI158" s="159" t="n">
        <f aca="false">IF($U$158="nulová",$N$158,0)</f>
        <v>0</v>
      </c>
      <c r="BJ158" s="112" t="s">
        <v>19</v>
      </c>
      <c r="BK158" s="159" t="n">
        <f aca="false">ROUND($L$158*$K$158,2)</f>
        <v>0</v>
      </c>
    </row>
    <row r="159" s="13" customFormat="true" ht="27" hidden="false" customHeight="true" outlineLevel="0" collapsed="false">
      <c r="B159" s="32"/>
      <c r="F159" s="160" t="s">
        <v>390</v>
      </c>
      <c r="G159" s="160"/>
      <c r="H159" s="160"/>
      <c r="I159" s="160"/>
      <c r="J159" s="160"/>
      <c r="K159" s="160"/>
      <c r="L159" s="160"/>
      <c r="M159" s="160"/>
      <c r="N159" s="160"/>
      <c r="O159" s="160"/>
      <c r="P159" s="160"/>
      <c r="Q159" s="160"/>
      <c r="R159" s="160"/>
      <c r="S159" s="32"/>
      <c r="T159" s="161"/>
      <c r="AA159" s="64"/>
      <c r="AT159" s="13" t="s">
        <v>177</v>
      </c>
      <c r="AU159" s="13" t="s">
        <v>77</v>
      </c>
    </row>
    <row r="160" s="13" customFormat="true" ht="15.75" hidden="false" customHeight="true" outlineLevel="0" collapsed="false">
      <c r="B160" s="162"/>
      <c r="E160" s="163"/>
      <c r="F160" s="164" t="s">
        <v>892</v>
      </c>
      <c r="G160" s="164"/>
      <c r="H160" s="164"/>
      <c r="I160" s="164"/>
      <c r="K160" s="163"/>
      <c r="S160" s="162"/>
      <c r="T160" s="165"/>
      <c r="AA160" s="166"/>
      <c r="AT160" s="163" t="s">
        <v>179</v>
      </c>
      <c r="AU160" s="163" t="s">
        <v>77</v>
      </c>
      <c r="AV160" s="163" t="s">
        <v>19</v>
      </c>
      <c r="AW160" s="163" t="s">
        <v>148</v>
      </c>
      <c r="AX160" s="163" t="s">
        <v>68</v>
      </c>
      <c r="AY160" s="163" t="s">
        <v>169</v>
      </c>
    </row>
    <row r="161" s="13" customFormat="true" ht="15.75" hidden="false" customHeight="true" outlineLevel="0" collapsed="false">
      <c r="B161" s="167"/>
      <c r="E161" s="168"/>
      <c r="F161" s="169" t="s">
        <v>1227</v>
      </c>
      <c r="G161" s="169"/>
      <c r="H161" s="169"/>
      <c r="I161" s="169"/>
      <c r="K161" s="170" t="n">
        <v>19</v>
      </c>
      <c r="S161" s="167"/>
      <c r="T161" s="171"/>
      <c r="AA161" s="172"/>
      <c r="AT161" s="168" t="s">
        <v>179</v>
      </c>
      <c r="AU161" s="168" t="s">
        <v>77</v>
      </c>
      <c r="AV161" s="168" t="s">
        <v>77</v>
      </c>
      <c r="AW161" s="168" t="s">
        <v>148</v>
      </c>
      <c r="AX161" s="168" t="s">
        <v>19</v>
      </c>
      <c r="AY161" s="168" t="s">
        <v>169</v>
      </c>
    </row>
    <row r="162" s="13" customFormat="true" ht="15.75" hidden="false" customHeight="true" outlineLevel="0" collapsed="false">
      <c r="B162" s="32"/>
      <c r="C162" s="180" t="s">
        <v>288</v>
      </c>
      <c r="D162" s="180" t="s">
        <v>395</v>
      </c>
      <c r="E162" s="181" t="s">
        <v>894</v>
      </c>
      <c r="F162" s="182" t="s">
        <v>402</v>
      </c>
      <c r="G162" s="182"/>
      <c r="H162" s="182"/>
      <c r="I162" s="182"/>
      <c r="J162" s="183" t="s">
        <v>367</v>
      </c>
      <c r="K162" s="184" t="n">
        <v>38</v>
      </c>
      <c r="L162" s="185"/>
      <c r="M162" s="185"/>
      <c r="N162" s="186" t="n">
        <f aca="false">ROUND($L$162*$K$162,2)</f>
        <v>0</v>
      </c>
      <c r="O162" s="186"/>
      <c r="P162" s="186"/>
      <c r="Q162" s="186"/>
      <c r="R162" s="150"/>
      <c r="S162" s="32"/>
      <c r="T162" s="155"/>
      <c r="U162" s="156" t="s">
        <v>38</v>
      </c>
      <c r="X162" s="157" t="n">
        <v>0</v>
      </c>
      <c r="Y162" s="157" t="n">
        <f aca="false">$X$162*$K$162</f>
        <v>0</v>
      </c>
      <c r="Z162" s="157" t="n">
        <v>0</v>
      </c>
      <c r="AA162" s="158" t="n">
        <f aca="false">$Z$162*$K$162</f>
        <v>0</v>
      </c>
      <c r="AR162" s="112" t="s">
        <v>221</v>
      </c>
      <c r="AT162" s="112" t="s">
        <v>395</v>
      </c>
      <c r="AU162" s="112" t="s">
        <v>77</v>
      </c>
      <c r="AY162" s="13" t="s">
        <v>169</v>
      </c>
      <c r="BE162" s="159" t="n">
        <f aca="false">IF($U$162="základní",$N$162,0)</f>
        <v>0</v>
      </c>
      <c r="BF162" s="159" t="n">
        <f aca="false">IF($U$162="snížená",$N$162,0)</f>
        <v>0</v>
      </c>
      <c r="BG162" s="159" t="n">
        <f aca="false">IF($U$162="zákl. přenesená",$N$162,0)</f>
        <v>0</v>
      </c>
      <c r="BH162" s="159" t="n">
        <f aca="false">IF($U$162="sníž. přenesená",$N$162,0)</f>
        <v>0</v>
      </c>
      <c r="BI162" s="159" t="n">
        <f aca="false">IF($U$162="nulová",$N$162,0)</f>
        <v>0</v>
      </c>
      <c r="BJ162" s="112" t="s">
        <v>19</v>
      </c>
      <c r="BK162" s="159" t="n">
        <f aca="false">ROUND($L$162*$K$162,2)</f>
        <v>0</v>
      </c>
    </row>
    <row r="163" s="13" customFormat="true" ht="16.5" hidden="false" customHeight="true" outlineLevel="0" collapsed="false">
      <c r="B163" s="32"/>
      <c r="F163" s="160" t="s">
        <v>402</v>
      </c>
      <c r="G163" s="160"/>
      <c r="H163" s="160"/>
      <c r="I163" s="160"/>
      <c r="J163" s="160"/>
      <c r="K163" s="160"/>
      <c r="L163" s="160"/>
      <c r="M163" s="160"/>
      <c r="N163" s="160"/>
      <c r="O163" s="160"/>
      <c r="P163" s="160"/>
      <c r="Q163" s="160"/>
      <c r="R163" s="160"/>
      <c r="S163" s="32"/>
      <c r="T163" s="161"/>
      <c r="AA163" s="64"/>
      <c r="AT163" s="13" t="s">
        <v>177</v>
      </c>
      <c r="AU163" s="13" t="s">
        <v>77</v>
      </c>
    </row>
    <row r="164" s="13" customFormat="true" ht="15.75" hidden="false" customHeight="true" outlineLevel="0" collapsed="false">
      <c r="B164" s="162"/>
      <c r="E164" s="163"/>
      <c r="F164" s="164" t="s">
        <v>895</v>
      </c>
      <c r="G164" s="164"/>
      <c r="H164" s="164"/>
      <c r="I164" s="164"/>
      <c r="K164" s="163"/>
      <c r="S164" s="162"/>
      <c r="T164" s="165"/>
      <c r="AA164" s="166"/>
      <c r="AT164" s="163" t="s">
        <v>179</v>
      </c>
      <c r="AU164" s="163" t="s">
        <v>77</v>
      </c>
      <c r="AV164" s="163" t="s">
        <v>19</v>
      </c>
      <c r="AW164" s="163" t="s">
        <v>148</v>
      </c>
      <c r="AX164" s="163" t="s">
        <v>68</v>
      </c>
      <c r="AY164" s="163" t="s">
        <v>169</v>
      </c>
    </row>
    <row r="165" s="13" customFormat="true" ht="15.75" hidden="false" customHeight="true" outlineLevel="0" collapsed="false">
      <c r="B165" s="167"/>
      <c r="E165" s="168"/>
      <c r="F165" s="169" t="s">
        <v>1228</v>
      </c>
      <c r="G165" s="169"/>
      <c r="H165" s="169"/>
      <c r="I165" s="169"/>
      <c r="K165" s="170" t="n">
        <v>38</v>
      </c>
      <c r="S165" s="167"/>
      <c r="T165" s="171"/>
      <c r="AA165" s="172"/>
      <c r="AT165" s="168" t="s">
        <v>179</v>
      </c>
      <c r="AU165" s="168" t="s">
        <v>77</v>
      </c>
      <c r="AV165" s="168" t="s">
        <v>77</v>
      </c>
      <c r="AW165" s="168" t="s">
        <v>148</v>
      </c>
      <c r="AX165" s="168" t="s">
        <v>19</v>
      </c>
      <c r="AY165" s="168" t="s">
        <v>169</v>
      </c>
    </row>
    <row r="166" s="13" customFormat="true" ht="27" hidden="false" customHeight="true" outlineLevel="0" collapsed="false">
      <c r="B166" s="32"/>
      <c r="C166" s="148" t="s">
        <v>293</v>
      </c>
      <c r="D166" s="148" t="s">
        <v>170</v>
      </c>
      <c r="E166" s="149" t="s">
        <v>388</v>
      </c>
      <c r="F166" s="150" t="s">
        <v>389</v>
      </c>
      <c r="G166" s="150"/>
      <c r="H166" s="150"/>
      <c r="I166" s="150"/>
      <c r="J166" s="151" t="s">
        <v>197</v>
      </c>
      <c r="K166" s="152" t="n">
        <v>12</v>
      </c>
      <c r="L166" s="153"/>
      <c r="M166" s="153"/>
      <c r="N166" s="154" t="n">
        <f aca="false">ROUND($L$166*$K$166,2)</f>
        <v>0</v>
      </c>
      <c r="O166" s="154"/>
      <c r="P166" s="154"/>
      <c r="Q166" s="154"/>
      <c r="R166" s="150"/>
      <c r="S166" s="32"/>
      <c r="T166" s="155"/>
      <c r="U166" s="156" t="s">
        <v>38</v>
      </c>
      <c r="X166" s="157" t="n">
        <v>0</v>
      </c>
      <c r="Y166" s="157" t="n">
        <f aca="false">$X$166*$K$166</f>
        <v>0</v>
      </c>
      <c r="Z166" s="157" t="n">
        <v>0</v>
      </c>
      <c r="AA166" s="158" t="n">
        <f aca="false">$Z$166*$K$166</f>
        <v>0</v>
      </c>
      <c r="AR166" s="112" t="s">
        <v>175</v>
      </c>
      <c r="AT166" s="112" t="s">
        <v>170</v>
      </c>
      <c r="AU166" s="112" t="s">
        <v>77</v>
      </c>
      <c r="AY166" s="13" t="s">
        <v>169</v>
      </c>
      <c r="BE166" s="159" t="n">
        <f aca="false">IF($U$166="základní",$N$166,0)</f>
        <v>0</v>
      </c>
      <c r="BF166" s="159" t="n">
        <f aca="false">IF($U$166="snížená",$N$166,0)</f>
        <v>0</v>
      </c>
      <c r="BG166" s="159" t="n">
        <f aca="false">IF($U$166="zákl. přenesená",$N$166,0)</f>
        <v>0</v>
      </c>
      <c r="BH166" s="159" t="n">
        <f aca="false">IF($U$166="sníž. přenesená",$N$166,0)</f>
        <v>0</v>
      </c>
      <c r="BI166" s="159" t="n">
        <f aca="false">IF($U$166="nulová",$N$166,0)</f>
        <v>0</v>
      </c>
      <c r="BJ166" s="112" t="s">
        <v>19</v>
      </c>
      <c r="BK166" s="159" t="n">
        <f aca="false">ROUND($L$166*$K$166,2)</f>
        <v>0</v>
      </c>
    </row>
    <row r="167" s="13" customFormat="true" ht="27" hidden="false" customHeight="true" outlineLevel="0" collapsed="false">
      <c r="B167" s="32"/>
      <c r="F167" s="160" t="s">
        <v>390</v>
      </c>
      <c r="G167" s="160"/>
      <c r="H167" s="160"/>
      <c r="I167" s="160"/>
      <c r="J167" s="160"/>
      <c r="K167" s="160"/>
      <c r="L167" s="160"/>
      <c r="M167" s="160"/>
      <c r="N167" s="160"/>
      <c r="O167" s="160"/>
      <c r="P167" s="160"/>
      <c r="Q167" s="160"/>
      <c r="R167" s="160"/>
      <c r="S167" s="32"/>
      <c r="T167" s="161"/>
      <c r="AA167" s="64"/>
      <c r="AT167" s="13" t="s">
        <v>177</v>
      </c>
      <c r="AU167" s="13" t="s">
        <v>77</v>
      </c>
    </row>
    <row r="168" s="13" customFormat="true" ht="15.75" hidden="false" customHeight="true" outlineLevel="0" collapsed="false">
      <c r="B168" s="162"/>
      <c r="E168" s="163"/>
      <c r="F168" s="164" t="s">
        <v>897</v>
      </c>
      <c r="G168" s="164"/>
      <c r="H168" s="164"/>
      <c r="I168" s="164"/>
      <c r="K168" s="163"/>
      <c r="S168" s="162"/>
      <c r="T168" s="165"/>
      <c r="AA168" s="166"/>
      <c r="AT168" s="163" t="s">
        <v>179</v>
      </c>
      <c r="AU168" s="163" t="s">
        <v>77</v>
      </c>
      <c r="AV168" s="163" t="s">
        <v>19</v>
      </c>
      <c r="AW168" s="163" t="s">
        <v>148</v>
      </c>
      <c r="AX168" s="163" t="s">
        <v>68</v>
      </c>
      <c r="AY168" s="163" t="s">
        <v>169</v>
      </c>
    </row>
    <row r="169" s="13" customFormat="true" ht="15.75" hidden="false" customHeight="true" outlineLevel="0" collapsed="false">
      <c r="B169" s="167"/>
      <c r="E169" s="168"/>
      <c r="F169" s="169" t="s">
        <v>1229</v>
      </c>
      <c r="G169" s="169"/>
      <c r="H169" s="169"/>
      <c r="I169" s="169"/>
      <c r="K169" s="170" t="n">
        <v>12</v>
      </c>
      <c r="S169" s="167"/>
      <c r="T169" s="171"/>
      <c r="AA169" s="172"/>
      <c r="AT169" s="168" t="s">
        <v>179</v>
      </c>
      <c r="AU169" s="168" t="s">
        <v>77</v>
      </c>
      <c r="AV169" s="168" t="s">
        <v>77</v>
      </c>
      <c r="AW169" s="168" t="s">
        <v>148</v>
      </c>
      <c r="AX169" s="168" t="s">
        <v>19</v>
      </c>
      <c r="AY169" s="168" t="s">
        <v>169</v>
      </c>
    </row>
    <row r="170" s="13" customFormat="true" ht="15.75" hidden="false" customHeight="true" outlineLevel="0" collapsed="false">
      <c r="B170" s="32"/>
      <c r="C170" s="180" t="s">
        <v>298</v>
      </c>
      <c r="D170" s="180" t="s">
        <v>395</v>
      </c>
      <c r="E170" s="181" t="s">
        <v>899</v>
      </c>
      <c r="F170" s="182" t="s">
        <v>900</v>
      </c>
      <c r="G170" s="182"/>
      <c r="H170" s="182"/>
      <c r="I170" s="182"/>
      <c r="J170" s="183" t="s">
        <v>367</v>
      </c>
      <c r="K170" s="184" t="n">
        <v>24</v>
      </c>
      <c r="L170" s="185"/>
      <c r="M170" s="185"/>
      <c r="N170" s="186" t="n">
        <f aca="false">ROUND($L$170*$K$170,2)</f>
        <v>0</v>
      </c>
      <c r="O170" s="186"/>
      <c r="P170" s="186"/>
      <c r="Q170" s="186"/>
      <c r="R170" s="150"/>
      <c r="S170" s="32"/>
      <c r="T170" s="155"/>
      <c r="U170" s="156" t="s">
        <v>38</v>
      </c>
      <c r="X170" s="157" t="n">
        <v>0</v>
      </c>
      <c r="Y170" s="157" t="n">
        <f aca="false">$X$170*$K$170</f>
        <v>0</v>
      </c>
      <c r="Z170" s="157" t="n">
        <v>0</v>
      </c>
      <c r="AA170" s="158" t="n">
        <f aca="false">$Z$170*$K$170</f>
        <v>0</v>
      </c>
      <c r="AR170" s="112" t="s">
        <v>221</v>
      </c>
      <c r="AT170" s="112" t="s">
        <v>395</v>
      </c>
      <c r="AU170" s="112" t="s">
        <v>77</v>
      </c>
      <c r="AY170" s="13" t="s">
        <v>169</v>
      </c>
      <c r="BE170" s="159" t="n">
        <f aca="false">IF($U$170="základní",$N$170,0)</f>
        <v>0</v>
      </c>
      <c r="BF170" s="159" t="n">
        <f aca="false">IF($U$170="snížená",$N$170,0)</f>
        <v>0</v>
      </c>
      <c r="BG170" s="159" t="n">
        <f aca="false">IF($U$170="zákl. přenesená",$N$170,0)</f>
        <v>0</v>
      </c>
      <c r="BH170" s="159" t="n">
        <f aca="false">IF($U$170="sníž. přenesená",$N$170,0)</f>
        <v>0</v>
      </c>
      <c r="BI170" s="159" t="n">
        <f aca="false">IF($U$170="nulová",$N$170,0)</f>
        <v>0</v>
      </c>
      <c r="BJ170" s="112" t="s">
        <v>19</v>
      </c>
      <c r="BK170" s="159" t="n">
        <f aca="false">ROUND($L$170*$K$170,2)</f>
        <v>0</v>
      </c>
    </row>
    <row r="171" s="13" customFormat="true" ht="16.5" hidden="false" customHeight="true" outlineLevel="0" collapsed="false">
      <c r="B171" s="32"/>
      <c r="F171" s="160" t="s">
        <v>900</v>
      </c>
      <c r="G171" s="160"/>
      <c r="H171" s="160"/>
      <c r="I171" s="160"/>
      <c r="J171" s="160"/>
      <c r="K171" s="160"/>
      <c r="L171" s="160"/>
      <c r="M171" s="160"/>
      <c r="N171" s="160"/>
      <c r="O171" s="160"/>
      <c r="P171" s="160"/>
      <c r="Q171" s="160"/>
      <c r="R171" s="160"/>
      <c r="S171" s="32"/>
      <c r="T171" s="161"/>
      <c r="AA171" s="64"/>
      <c r="AT171" s="13" t="s">
        <v>177</v>
      </c>
      <c r="AU171" s="13" t="s">
        <v>77</v>
      </c>
    </row>
    <row r="172" s="13" customFormat="true" ht="15.75" hidden="false" customHeight="true" outlineLevel="0" collapsed="false">
      <c r="B172" s="162"/>
      <c r="E172" s="163"/>
      <c r="F172" s="164" t="s">
        <v>901</v>
      </c>
      <c r="G172" s="164"/>
      <c r="H172" s="164"/>
      <c r="I172" s="164"/>
      <c r="K172" s="163"/>
      <c r="S172" s="162"/>
      <c r="T172" s="165"/>
      <c r="AA172" s="166"/>
      <c r="AT172" s="163" t="s">
        <v>179</v>
      </c>
      <c r="AU172" s="163" t="s">
        <v>77</v>
      </c>
      <c r="AV172" s="163" t="s">
        <v>19</v>
      </c>
      <c r="AW172" s="163" t="s">
        <v>148</v>
      </c>
      <c r="AX172" s="163" t="s">
        <v>68</v>
      </c>
      <c r="AY172" s="163" t="s">
        <v>169</v>
      </c>
    </row>
    <row r="173" s="13" customFormat="true" ht="15.75" hidden="false" customHeight="true" outlineLevel="0" collapsed="false">
      <c r="B173" s="167"/>
      <c r="E173" s="168"/>
      <c r="F173" s="169" t="s">
        <v>1230</v>
      </c>
      <c r="G173" s="169"/>
      <c r="H173" s="169"/>
      <c r="I173" s="169"/>
      <c r="K173" s="170" t="n">
        <v>24</v>
      </c>
      <c r="S173" s="167"/>
      <c r="T173" s="171"/>
      <c r="AA173" s="172"/>
      <c r="AT173" s="168" t="s">
        <v>179</v>
      </c>
      <c r="AU173" s="168" t="s">
        <v>77</v>
      </c>
      <c r="AV173" s="168" t="s">
        <v>77</v>
      </c>
      <c r="AW173" s="168" t="s">
        <v>148</v>
      </c>
      <c r="AX173" s="168" t="s">
        <v>19</v>
      </c>
      <c r="AY173" s="168" t="s">
        <v>169</v>
      </c>
    </row>
    <row r="174" s="13" customFormat="true" ht="27" hidden="false" customHeight="true" outlineLevel="0" collapsed="false">
      <c r="B174" s="32"/>
      <c r="C174" s="148" t="s">
        <v>303</v>
      </c>
      <c r="D174" s="148" t="s">
        <v>170</v>
      </c>
      <c r="E174" s="149" t="s">
        <v>388</v>
      </c>
      <c r="F174" s="150" t="s">
        <v>389</v>
      </c>
      <c r="G174" s="150"/>
      <c r="H174" s="150"/>
      <c r="I174" s="150"/>
      <c r="J174" s="151" t="s">
        <v>197</v>
      </c>
      <c r="K174" s="152" t="n">
        <v>4</v>
      </c>
      <c r="L174" s="153"/>
      <c r="M174" s="153"/>
      <c r="N174" s="154" t="n">
        <f aca="false">ROUND($L$174*$K$174,2)</f>
        <v>0</v>
      </c>
      <c r="O174" s="154"/>
      <c r="P174" s="154"/>
      <c r="Q174" s="154"/>
      <c r="R174" s="150"/>
      <c r="S174" s="32"/>
      <c r="T174" s="155"/>
      <c r="U174" s="156" t="s">
        <v>38</v>
      </c>
      <c r="X174" s="157" t="n">
        <v>0</v>
      </c>
      <c r="Y174" s="157" t="n">
        <f aca="false">$X$174*$K$174</f>
        <v>0</v>
      </c>
      <c r="Z174" s="157" t="n">
        <v>0</v>
      </c>
      <c r="AA174" s="158" t="n">
        <f aca="false">$Z$174*$K$174</f>
        <v>0</v>
      </c>
      <c r="AR174" s="112" t="s">
        <v>175</v>
      </c>
      <c r="AT174" s="112" t="s">
        <v>170</v>
      </c>
      <c r="AU174" s="112" t="s">
        <v>77</v>
      </c>
      <c r="AY174" s="13" t="s">
        <v>169</v>
      </c>
      <c r="BE174" s="159" t="n">
        <f aca="false">IF($U$174="základní",$N$174,0)</f>
        <v>0</v>
      </c>
      <c r="BF174" s="159" t="n">
        <f aca="false">IF($U$174="snížená",$N$174,0)</f>
        <v>0</v>
      </c>
      <c r="BG174" s="159" t="n">
        <f aca="false">IF($U$174="zákl. přenesená",$N$174,0)</f>
        <v>0</v>
      </c>
      <c r="BH174" s="159" t="n">
        <f aca="false">IF($U$174="sníž. přenesená",$N$174,0)</f>
        <v>0</v>
      </c>
      <c r="BI174" s="159" t="n">
        <f aca="false">IF($U$174="nulová",$N$174,0)</f>
        <v>0</v>
      </c>
      <c r="BJ174" s="112" t="s">
        <v>19</v>
      </c>
      <c r="BK174" s="159" t="n">
        <f aca="false">ROUND($L$174*$K$174,2)</f>
        <v>0</v>
      </c>
    </row>
    <row r="175" s="13" customFormat="true" ht="27" hidden="false" customHeight="true" outlineLevel="0" collapsed="false">
      <c r="B175" s="32"/>
      <c r="F175" s="160" t="s">
        <v>390</v>
      </c>
      <c r="G175" s="160"/>
      <c r="H175" s="160"/>
      <c r="I175" s="160"/>
      <c r="J175" s="160"/>
      <c r="K175" s="160"/>
      <c r="L175" s="160"/>
      <c r="M175" s="160"/>
      <c r="N175" s="160"/>
      <c r="O175" s="160"/>
      <c r="P175" s="160"/>
      <c r="Q175" s="160"/>
      <c r="R175" s="160"/>
      <c r="S175" s="32"/>
      <c r="T175" s="161"/>
      <c r="AA175" s="64"/>
      <c r="AT175" s="13" t="s">
        <v>177</v>
      </c>
      <c r="AU175" s="13" t="s">
        <v>77</v>
      </c>
    </row>
    <row r="176" s="13" customFormat="true" ht="15.75" hidden="false" customHeight="true" outlineLevel="0" collapsed="false">
      <c r="B176" s="162"/>
      <c r="E176" s="163"/>
      <c r="F176" s="164" t="s">
        <v>903</v>
      </c>
      <c r="G176" s="164"/>
      <c r="H176" s="164"/>
      <c r="I176" s="164"/>
      <c r="K176" s="163"/>
      <c r="S176" s="162"/>
      <c r="T176" s="165"/>
      <c r="AA176" s="166"/>
      <c r="AT176" s="163" t="s">
        <v>179</v>
      </c>
      <c r="AU176" s="163" t="s">
        <v>77</v>
      </c>
      <c r="AV176" s="163" t="s">
        <v>19</v>
      </c>
      <c r="AW176" s="163" t="s">
        <v>148</v>
      </c>
      <c r="AX176" s="163" t="s">
        <v>68</v>
      </c>
      <c r="AY176" s="163" t="s">
        <v>169</v>
      </c>
    </row>
    <row r="177" s="13" customFormat="true" ht="15.75" hidden="false" customHeight="true" outlineLevel="0" collapsed="false">
      <c r="B177" s="167"/>
      <c r="E177" s="168"/>
      <c r="F177" s="169" t="s">
        <v>1231</v>
      </c>
      <c r="G177" s="169"/>
      <c r="H177" s="169"/>
      <c r="I177" s="169"/>
      <c r="K177" s="170" t="n">
        <v>4</v>
      </c>
      <c r="S177" s="167"/>
      <c r="T177" s="171"/>
      <c r="AA177" s="172"/>
      <c r="AT177" s="168" t="s">
        <v>179</v>
      </c>
      <c r="AU177" s="168" t="s">
        <v>77</v>
      </c>
      <c r="AV177" s="168" t="s">
        <v>77</v>
      </c>
      <c r="AW177" s="168" t="s">
        <v>148</v>
      </c>
      <c r="AX177" s="168" t="s">
        <v>19</v>
      </c>
      <c r="AY177" s="168" t="s">
        <v>169</v>
      </c>
    </row>
    <row r="178" s="13" customFormat="true" ht="15.75" hidden="false" customHeight="true" outlineLevel="0" collapsed="false">
      <c r="B178" s="32"/>
      <c r="C178" s="180" t="s">
        <v>307</v>
      </c>
      <c r="D178" s="180" t="s">
        <v>395</v>
      </c>
      <c r="E178" s="181" t="s">
        <v>905</v>
      </c>
      <c r="F178" s="182" t="s">
        <v>906</v>
      </c>
      <c r="G178" s="182"/>
      <c r="H178" s="182"/>
      <c r="I178" s="182"/>
      <c r="J178" s="183" t="s">
        <v>367</v>
      </c>
      <c r="K178" s="184" t="n">
        <v>8</v>
      </c>
      <c r="L178" s="185"/>
      <c r="M178" s="185"/>
      <c r="N178" s="186" t="n">
        <f aca="false">ROUND($L$178*$K$178,2)</f>
        <v>0</v>
      </c>
      <c r="O178" s="186"/>
      <c r="P178" s="186"/>
      <c r="Q178" s="186"/>
      <c r="R178" s="150"/>
      <c r="S178" s="32"/>
      <c r="T178" s="155"/>
      <c r="U178" s="156" t="s">
        <v>38</v>
      </c>
      <c r="X178" s="157" t="n">
        <v>0</v>
      </c>
      <c r="Y178" s="157" t="n">
        <f aca="false">$X$178*$K$178</f>
        <v>0</v>
      </c>
      <c r="Z178" s="157" t="n">
        <v>0</v>
      </c>
      <c r="AA178" s="158" t="n">
        <f aca="false">$Z$178*$K$178</f>
        <v>0</v>
      </c>
      <c r="AR178" s="112" t="s">
        <v>221</v>
      </c>
      <c r="AT178" s="112" t="s">
        <v>395</v>
      </c>
      <c r="AU178" s="112" t="s">
        <v>77</v>
      </c>
      <c r="AY178" s="13" t="s">
        <v>169</v>
      </c>
      <c r="BE178" s="159" t="n">
        <f aca="false">IF($U$178="základní",$N$178,0)</f>
        <v>0</v>
      </c>
      <c r="BF178" s="159" t="n">
        <f aca="false">IF($U$178="snížená",$N$178,0)</f>
        <v>0</v>
      </c>
      <c r="BG178" s="159" t="n">
        <f aca="false">IF($U$178="zákl. přenesená",$N$178,0)</f>
        <v>0</v>
      </c>
      <c r="BH178" s="159" t="n">
        <f aca="false">IF($U$178="sníž. přenesená",$N$178,0)</f>
        <v>0</v>
      </c>
      <c r="BI178" s="159" t="n">
        <f aca="false">IF($U$178="nulová",$N$178,0)</f>
        <v>0</v>
      </c>
      <c r="BJ178" s="112" t="s">
        <v>19</v>
      </c>
      <c r="BK178" s="159" t="n">
        <f aca="false">ROUND($L$178*$K$178,2)</f>
        <v>0</v>
      </c>
    </row>
    <row r="179" s="13" customFormat="true" ht="16.5" hidden="false" customHeight="true" outlineLevel="0" collapsed="false">
      <c r="B179" s="32"/>
      <c r="F179" s="160" t="s">
        <v>906</v>
      </c>
      <c r="G179" s="160"/>
      <c r="H179" s="160"/>
      <c r="I179" s="160"/>
      <c r="J179" s="160"/>
      <c r="K179" s="160"/>
      <c r="L179" s="160"/>
      <c r="M179" s="160"/>
      <c r="N179" s="160"/>
      <c r="O179" s="160"/>
      <c r="P179" s="160"/>
      <c r="Q179" s="160"/>
      <c r="R179" s="160"/>
      <c r="S179" s="32"/>
      <c r="T179" s="161"/>
      <c r="AA179" s="64"/>
      <c r="AT179" s="13" t="s">
        <v>177</v>
      </c>
      <c r="AU179" s="13" t="s">
        <v>77</v>
      </c>
    </row>
    <row r="180" s="13" customFormat="true" ht="15.75" hidden="false" customHeight="true" outlineLevel="0" collapsed="false">
      <c r="B180" s="162"/>
      <c r="E180" s="163"/>
      <c r="F180" s="164" t="s">
        <v>903</v>
      </c>
      <c r="G180" s="164"/>
      <c r="H180" s="164"/>
      <c r="I180" s="164"/>
      <c r="K180" s="163"/>
      <c r="S180" s="162"/>
      <c r="T180" s="165"/>
      <c r="AA180" s="166"/>
      <c r="AT180" s="163" t="s">
        <v>179</v>
      </c>
      <c r="AU180" s="163" t="s">
        <v>77</v>
      </c>
      <c r="AV180" s="163" t="s">
        <v>19</v>
      </c>
      <c r="AW180" s="163" t="s">
        <v>148</v>
      </c>
      <c r="AX180" s="163" t="s">
        <v>68</v>
      </c>
      <c r="AY180" s="163" t="s">
        <v>169</v>
      </c>
    </row>
    <row r="181" s="13" customFormat="true" ht="15.75" hidden="false" customHeight="true" outlineLevel="0" collapsed="false">
      <c r="B181" s="167"/>
      <c r="E181" s="168"/>
      <c r="F181" s="169" t="s">
        <v>1232</v>
      </c>
      <c r="G181" s="169"/>
      <c r="H181" s="169"/>
      <c r="I181" s="169"/>
      <c r="K181" s="170" t="n">
        <v>8</v>
      </c>
      <c r="S181" s="167"/>
      <c r="T181" s="171"/>
      <c r="AA181" s="172"/>
      <c r="AT181" s="168" t="s">
        <v>179</v>
      </c>
      <c r="AU181" s="168" t="s">
        <v>77</v>
      </c>
      <c r="AV181" s="168" t="s">
        <v>77</v>
      </c>
      <c r="AW181" s="168" t="s">
        <v>148</v>
      </c>
      <c r="AX181" s="168" t="s">
        <v>19</v>
      </c>
      <c r="AY181" s="168" t="s">
        <v>169</v>
      </c>
    </row>
    <row r="182" s="13" customFormat="true" ht="27" hidden="false" customHeight="true" outlineLevel="0" collapsed="false">
      <c r="B182" s="32"/>
      <c r="C182" s="148" t="s">
        <v>312</v>
      </c>
      <c r="D182" s="148" t="s">
        <v>170</v>
      </c>
      <c r="E182" s="149" t="s">
        <v>908</v>
      </c>
      <c r="F182" s="150" t="s">
        <v>407</v>
      </c>
      <c r="G182" s="150"/>
      <c r="H182" s="150"/>
      <c r="I182" s="150"/>
      <c r="J182" s="151" t="s">
        <v>197</v>
      </c>
      <c r="K182" s="152" t="n">
        <v>5</v>
      </c>
      <c r="L182" s="153"/>
      <c r="M182" s="153"/>
      <c r="N182" s="154" t="n">
        <f aca="false">ROUND($L$182*$K$182,2)</f>
        <v>0</v>
      </c>
      <c r="O182" s="154"/>
      <c r="P182" s="154"/>
      <c r="Q182" s="154"/>
      <c r="R182" s="150"/>
      <c r="S182" s="32"/>
      <c r="T182" s="155"/>
      <c r="U182" s="156" t="s">
        <v>38</v>
      </c>
      <c r="X182" s="157" t="n">
        <v>0</v>
      </c>
      <c r="Y182" s="157" t="n">
        <f aca="false">$X$182*$K$182</f>
        <v>0</v>
      </c>
      <c r="Z182" s="157" t="n">
        <v>0</v>
      </c>
      <c r="AA182" s="158" t="n">
        <f aca="false">$Z$182*$K$182</f>
        <v>0</v>
      </c>
      <c r="AR182" s="112" t="s">
        <v>175</v>
      </c>
      <c r="AT182" s="112" t="s">
        <v>170</v>
      </c>
      <c r="AU182" s="112" t="s">
        <v>77</v>
      </c>
      <c r="AY182" s="13" t="s">
        <v>169</v>
      </c>
      <c r="BE182" s="159" t="n">
        <f aca="false">IF($U$182="základní",$N$182,0)</f>
        <v>0</v>
      </c>
      <c r="BF182" s="159" t="n">
        <f aca="false">IF($U$182="snížená",$N$182,0)</f>
        <v>0</v>
      </c>
      <c r="BG182" s="159" t="n">
        <f aca="false">IF($U$182="zákl. přenesená",$N$182,0)</f>
        <v>0</v>
      </c>
      <c r="BH182" s="159" t="n">
        <f aca="false">IF($U$182="sníž. přenesená",$N$182,0)</f>
        <v>0</v>
      </c>
      <c r="BI182" s="159" t="n">
        <f aca="false">IF($U$182="nulová",$N$182,0)</f>
        <v>0</v>
      </c>
      <c r="BJ182" s="112" t="s">
        <v>19</v>
      </c>
      <c r="BK182" s="159" t="n">
        <f aca="false">ROUND($L$182*$K$182,2)</f>
        <v>0</v>
      </c>
    </row>
    <row r="183" s="13" customFormat="true" ht="16.5" hidden="false" customHeight="true" outlineLevel="0" collapsed="false">
      <c r="B183" s="32"/>
      <c r="F183" s="160" t="s">
        <v>407</v>
      </c>
      <c r="G183" s="160"/>
      <c r="H183" s="160"/>
      <c r="I183" s="160"/>
      <c r="J183" s="160"/>
      <c r="K183" s="160"/>
      <c r="L183" s="160"/>
      <c r="M183" s="160"/>
      <c r="N183" s="160"/>
      <c r="O183" s="160"/>
      <c r="P183" s="160"/>
      <c r="Q183" s="160"/>
      <c r="R183" s="160"/>
      <c r="S183" s="32"/>
      <c r="T183" s="161"/>
      <c r="AA183" s="64"/>
      <c r="AT183" s="13" t="s">
        <v>177</v>
      </c>
      <c r="AU183" s="13" t="s">
        <v>77</v>
      </c>
    </row>
    <row r="184" s="13" customFormat="true" ht="15.75" hidden="false" customHeight="true" outlineLevel="0" collapsed="false">
      <c r="B184" s="167"/>
      <c r="E184" s="168"/>
      <c r="F184" s="169" t="s">
        <v>1233</v>
      </c>
      <c r="G184" s="169"/>
      <c r="H184" s="169"/>
      <c r="I184" s="169"/>
      <c r="K184" s="170" t="n">
        <v>5</v>
      </c>
      <c r="S184" s="167"/>
      <c r="T184" s="171"/>
      <c r="AA184" s="172"/>
      <c r="AT184" s="168" t="s">
        <v>179</v>
      </c>
      <c r="AU184" s="168" t="s">
        <v>77</v>
      </c>
      <c r="AV184" s="168" t="s">
        <v>77</v>
      </c>
      <c r="AW184" s="168" t="s">
        <v>148</v>
      </c>
      <c r="AX184" s="168" t="s">
        <v>19</v>
      </c>
      <c r="AY184" s="168" t="s">
        <v>169</v>
      </c>
    </row>
    <row r="185" s="137" customFormat="true" ht="37.5" hidden="false" customHeight="true" outlineLevel="0" collapsed="false">
      <c r="B185" s="138"/>
      <c r="D185" s="139" t="s">
        <v>837</v>
      </c>
      <c r="N185" s="140" t="n">
        <f aca="false">$BK$185</f>
        <v>0</v>
      </c>
      <c r="O185" s="140"/>
      <c r="P185" s="140"/>
      <c r="Q185" s="140"/>
      <c r="S185" s="138"/>
      <c r="T185" s="141"/>
      <c r="W185" s="142" t="n">
        <f aca="false">$W$186+$W$187+$W$191+$W$196+$W$199+$W$204</f>
        <v>0</v>
      </c>
      <c r="Y185" s="142" t="n">
        <f aca="false">$Y$186+$Y$187+$Y$191+$Y$196+$Y$199+$Y$204</f>
        <v>0</v>
      </c>
      <c r="AA185" s="143" t="n">
        <f aca="false">$AA$186+$AA$187+$AA$191+$AA$196+$AA$199+$AA$204</f>
        <v>0</v>
      </c>
      <c r="AR185" s="144" t="s">
        <v>77</v>
      </c>
      <c r="AT185" s="144" t="s">
        <v>67</v>
      </c>
      <c r="AU185" s="144" t="s">
        <v>68</v>
      </c>
      <c r="AY185" s="144" t="s">
        <v>169</v>
      </c>
      <c r="BK185" s="145" t="n">
        <f aca="false">$BK$186+$BK$187+$BK$191+$BK$196+$BK$199+$BK$204</f>
        <v>0</v>
      </c>
    </row>
    <row r="186" s="137" customFormat="true" ht="21" hidden="false" customHeight="true" outlineLevel="0" collapsed="false">
      <c r="B186" s="138"/>
      <c r="D186" s="146" t="s">
        <v>1203</v>
      </c>
      <c r="N186" s="147" t="n">
        <f aca="false">$BK$186</f>
        <v>0</v>
      </c>
      <c r="O186" s="147"/>
      <c r="P186" s="147"/>
      <c r="Q186" s="147"/>
      <c r="S186" s="138"/>
      <c r="T186" s="141"/>
      <c r="W186" s="142" t="n">
        <v>0</v>
      </c>
      <c r="Y186" s="142" t="n">
        <v>0</v>
      </c>
      <c r="AA186" s="143" t="n">
        <v>0</v>
      </c>
      <c r="AR186" s="144" t="s">
        <v>19</v>
      </c>
      <c r="AT186" s="144" t="s">
        <v>67</v>
      </c>
      <c r="AU186" s="144" t="s">
        <v>19</v>
      </c>
      <c r="AY186" s="144" t="s">
        <v>169</v>
      </c>
      <c r="BK186" s="145" t="n">
        <v>0</v>
      </c>
    </row>
    <row r="187" s="137" customFormat="true" ht="21" hidden="false" customHeight="true" outlineLevel="0" collapsed="false">
      <c r="B187" s="138"/>
      <c r="D187" s="146" t="s">
        <v>1204</v>
      </c>
      <c r="N187" s="147" t="n">
        <f aca="false">$BK$187</f>
        <v>0</v>
      </c>
      <c r="O187" s="147"/>
      <c r="P187" s="147"/>
      <c r="Q187" s="147"/>
      <c r="S187" s="138"/>
      <c r="T187" s="141"/>
      <c r="W187" s="142" t="n">
        <f aca="false">SUM($W$188:$W$190)</f>
        <v>0</v>
      </c>
      <c r="Y187" s="142" t="n">
        <f aca="false">SUM($Y$188:$Y$190)</f>
        <v>0</v>
      </c>
      <c r="AA187" s="143" t="n">
        <f aca="false">SUM($AA$188:$AA$190)</f>
        <v>0</v>
      </c>
      <c r="AR187" s="144" t="s">
        <v>77</v>
      </c>
      <c r="AT187" s="144" t="s">
        <v>67</v>
      </c>
      <c r="AU187" s="144" t="s">
        <v>19</v>
      </c>
      <c r="AY187" s="144" t="s">
        <v>169</v>
      </c>
      <c r="BK187" s="145" t="n">
        <f aca="false">SUM($BK$188:$BK$190)</f>
        <v>0</v>
      </c>
    </row>
    <row r="188" s="13" customFormat="true" ht="63" hidden="false" customHeight="true" outlineLevel="0" collapsed="false">
      <c r="B188" s="32"/>
      <c r="C188" s="148" t="s">
        <v>317</v>
      </c>
      <c r="D188" s="148" t="s">
        <v>170</v>
      </c>
      <c r="E188" s="149" t="s">
        <v>1234</v>
      </c>
      <c r="F188" s="150" t="s">
        <v>1235</v>
      </c>
      <c r="G188" s="150"/>
      <c r="H188" s="150"/>
      <c r="I188" s="150"/>
      <c r="J188" s="151" t="s">
        <v>285</v>
      </c>
      <c r="K188" s="152" t="n">
        <v>56.4</v>
      </c>
      <c r="L188" s="153"/>
      <c r="M188" s="153"/>
      <c r="N188" s="154" t="n">
        <f aca="false">ROUND($L$188*$K$188,2)</f>
        <v>0</v>
      </c>
      <c r="O188" s="154"/>
      <c r="P188" s="154"/>
      <c r="Q188" s="154"/>
      <c r="R188" s="150"/>
      <c r="S188" s="32"/>
      <c r="T188" s="155"/>
      <c r="U188" s="156" t="s">
        <v>38</v>
      </c>
      <c r="X188" s="157" t="n">
        <v>0</v>
      </c>
      <c r="Y188" s="157" t="n">
        <f aca="false">$X$188*$K$188</f>
        <v>0</v>
      </c>
      <c r="Z188" s="157" t="n">
        <v>0</v>
      </c>
      <c r="AA188" s="158" t="n">
        <f aca="false">$Z$188*$K$188</f>
        <v>0</v>
      </c>
      <c r="AR188" s="112" t="s">
        <v>175</v>
      </c>
      <c r="AT188" s="112" t="s">
        <v>170</v>
      </c>
      <c r="AU188" s="112" t="s">
        <v>77</v>
      </c>
      <c r="AY188" s="13" t="s">
        <v>169</v>
      </c>
      <c r="BE188" s="159" t="n">
        <f aca="false">IF($U$188="základní",$N$188,0)</f>
        <v>0</v>
      </c>
      <c r="BF188" s="159" t="n">
        <f aca="false">IF($U$188="snížená",$N$188,0)</f>
        <v>0</v>
      </c>
      <c r="BG188" s="159" t="n">
        <f aca="false">IF($U$188="zákl. přenesená",$N$188,0)</f>
        <v>0</v>
      </c>
      <c r="BH188" s="159" t="n">
        <f aca="false">IF($U$188="sníž. přenesená",$N$188,0)</f>
        <v>0</v>
      </c>
      <c r="BI188" s="159" t="n">
        <f aca="false">IF($U$188="nulová",$N$188,0)</f>
        <v>0</v>
      </c>
      <c r="BJ188" s="112" t="s">
        <v>19</v>
      </c>
      <c r="BK188" s="159" t="n">
        <f aca="false">ROUND($L$188*$K$188,2)</f>
        <v>0</v>
      </c>
    </row>
    <row r="189" s="13" customFormat="true" ht="38.25" hidden="false" customHeight="true" outlineLevel="0" collapsed="false">
      <c r="B189" s="32"/>
      <c r="F189" s="160" t="s">
        <v>1235</v>
      </c>
      <c r="G189" s="160"/>
      <c r="H189" s="160"/>
      <c r="I189" s="160"/>
      <c r="J189" s="160"/>
      <c r="K189" s="160"/>
      <c r="L189" s="160"/>
      <c r="M189" s="160"/>
      <c r="N189" s="160"/>
      <c r="O189" s="160"/>
      <c r="P189" s="160"/>
      <c r="Q189" s="160"/>
      <c r="R189" s="160"/>
      <c r="S189" s="32"/>
      <c r="T189" s="161"/>
      <c r="AA189" s="64"/>
      <c r="AT189" s="13" t="s">
        <v>177</v>
      </c>
      <c r="AU189" s="13" t="s">
        <v>77</v>
      </c>
    </row>
    <row r="190" s="13" customFormat="true" ht="15.75" hidden="false" customHeight="true" outlineLevel="0" collapsed="false">
      <c r="B190" s="167"/>
      <c r="E190" s="168"/>
      <c r="F190" s="169" t="s">
        <v>935</v>
      </c>
      <c r="G190" s="169"/>
      <c r="H190" s="169"/>
      <c r="I190" s="169"/>
      <c r="K190" s="170" t="n">
        <v>56.4</v>
      </c>
      <c r="S190" s="167"/>
      <c r="T190" s="171"/>
      <c r="AA190" s="172"/>
      <c r="AT190" s="168" t="s">
        <v>179</v>
      </c>
      <c r="AU190" s="168" t="s">
        <v>77</v>
      </c>
      <c r="AV190" s="168" t="s">
        <v>77</v>
      </c>
      <c r="AW190" s="168" t="s">
        <v>148</v>
      </c>
      <c r="AX190" s="168" t="s">
        <v>19</v>
      </c>
      <c r="AY190" s="168" t="s">
        <v>169</v>
      </c>
    </row>
    <row r="191" s="137" customFormat="true" ht="30.75" hidden="false" customHeight="true" outlineLevel="0" collapsed="false">
      <c r="B191" s="138"/>
      <c r="D191" s="146" t="s">
        <v>1205</v>
      </c>
      <c r="N191" s="147" t="n">
        <f aca="false">$BK$191</f>
        <v>0</v>
      </c>
      <c r="O191" s="147"/>
      <c r="P191" s="147"/>
      <c r="Q191" s="147"/>
      <c r="S191" s="138"/>
      <c r="T191" s="141"/>
      <c r="W191" s="142" t="n">
        <f aca="false">SUM($W$192:$W$195)</f>
        <v>0</v>
      </c>
      <c r="Y191" s="142" t="n">
        <f aca="false">SUM($Y$192:$Y$195)</f>
        <v>0</v>
      </c>
      <c r="AA191" s="143" t="n">
        <f aca="false">SUM($AA$192:$AA$195)</f>
        <v>0</v>
      </c>
      <c r="AR191" s="144" t="s">
        <v>19</v>
      </c>
      <c r="AT191" s="144" t="s">
        <v>67</v>
      </c>
      <c r="AU191" s="144" t="s">
        <v>19</v>
      </c>
      <c r="AY191" s="144" t="s">
        <v>169</v>
      </c>
      <c r="BK191" s="145" t="n">
        <f aca="false">SUM($BK$192:$BK$195)</f>
        <v>0</v>
      </c>
    </row>
    <row r="192" s="13" customFormat="true" ht="15.75" hidden="false" customHeight="true" outlineLevel="0" collapsed="false">
      <c r="B192" s="32"/>
      <c r="C192" s="148" t="s">
        <v>321</v>
      </c>
      <c r="D192" s="148" t="s">
        <v>170</v>
      </c>
      <c r="E192" s="149" t="s">
        <v>1236</v>
      </c>
      <c r="F192" s="150" t="s">
        <v>1237</v>
      </c>
      <c r="G192" s="150"/>
      <c r="H192" s="150"/>
      <c r="I192" s="150"/>
      <c r="J192" s="151" t="s">
        <v>945</v>
      </c>
      <c r="K192" s="152" t="n">
        <v>1</v>
      </c>
      <c r="L192" s="153"/>
      <c r="M192" s="153"/>
      <c r="N192" s="154" t="n">
        <f aca="false">ROUND($L$192*$K$192,2)</f>
        <v>0</v>
      </c>
      <c r="O192" s="154"/>
      <c r="P192" s="154"/>
      <c r="Q192" s="154"/>
      <c r="R192" s="150"/>
      <c r="S192" s="32"/>
      <c r="T192" s="155"/>
      <c r="U192" s="156" t="s">
        <v>38</v>
      </c>
      <c r="X192" s="157" t="n">
        <v>0</v>
      </c>
      <c r="Y192" s="157" t="n">
        <f aca="false">$X$192*$K$192</f>
        <v>0</v>
      </c>
      <c r="Z192" s="157" t="n">
        <v>0</v>
      </c>
      <c r="AA192" s="158" t="n">
        <f aca="false">$Z$192*$K$192</f>
        <v>0</v>
      </c>
      <c r="AR192" s="112" t="s">
        <v>175</v>
      </c>
      <c r="AT192" s="112" t="s">
        <v>170</v>
      </c>
      <c r="AU192" s="112" t="s">
        <v>77</v>
      </c>
      <c r="AY192" s="13" t="s">
        <v>169</v>
      </c>
      <c r="BE192" s="159" t="n">
        <f aca="false">IF($U$192="základní",$N$192,0)</f>
        <v>0</v>
      </c>
      <c r="BF192" s="159" t="n">
        <f aca="false">IF($U$192="snížená",$N$192,0)</f>
        <v>0</v>
      </c>
      <c r="BG192" s="159" t="n">
        <f aca="false">IF($U$192="zákl. přenesená",$N$192,0)</f>
        <v>0</v>
      </c>
      <c r="BH192" s="159" t="n">
        <f aca="false">IF($U$192="sníž. přenesená",$N$192,0)</f>
        <v>0</v>
      </c>
      <c r="BI192" s="159" t="n">
        <f aca="false">IF($U$192="nulová",$N$192,0)</f>
        <v>0</v>
      </c>
      <c r="BJ192" s="112" t="s">
        <v>19</v>
      </c>
      <c r="BK192" s="159" t="n">
        <f aca="false">ROUND($L$192*$K$192,2)</f>
        <v>0</v>
      </c>
    </row>
    <row r="193" s="13" customFormat="true" ht="16.5" hidden="false" customHeight="true" outlineLevel="0" collapsed="false">
      <c r="B193" s="32"/>
      <c r="F193" s="160" t="s">
        <v>1237</v>
      </c>
      <c r="G193" s="160"/>
      <c r="H193" s="160"/>
      <c r="I193" s="160"/>
      <c r="J193" s="160"/>
      <c r="K193" s="160"/>
      <c r="L193" s="160"/>
      <c r="M193" s="160"/>
      <c r="N193" s="160"/>
      <c r="O193" s="160"/>
      <c r="P193" s="160"/>
      <c r="Q193" s="160"/>
      <c r="R193" s="160"/>
      <c r="S193" s="32"/>
      <c r="T193" s="161"/>
      <c r="AA193" s="64"/>
      <c r="AT193" s="13" t="s">
        <v>177</v>
      </c>
      <c r="AU193" s="13" t="s">
        <v>77</v>
      </c>
    </row>
    <row r="194" s="13" customFormat="true" ht="15.75" hidden="false" customHeight="true" outlineLevel="0" collapsed="false">
      <c r="B194" s="32"/>
      <c r="C194" s="148" t="s">
        <v>325</v>
      </c>
      <c r="D194" s="148" t="s">
        <v>170</v>
      </c>
      <c r="E194" s="149" t="s">
        <v>1238</v>
      </c>
      <c r="F194" s="150" t="s">
        <v>1239</v>
      </c>
      <c r="G194" s="150"/>
      <c r="H194" s="150"/>
      <c r="I194" s="150"/>
      <c r="J194" s="151" t="s">
        <v>945</v>
      </c>
      <c r="K194" s="152" t="n">
        <v>1</v>
      </c>
      <c r="L194" s="153"/>
      <c r="M194" s="153"/>
      <c r="N194" s="154" t="n">
        <f aca="false">ROUND($L$194*$K$194,2)</f>
        <v>0</v>
      </c>
      <c r="O194" s="154"/>
      <c r="P194" s="154"/>
      <c r="Q194" s="154"/>
      <c r="R194" s="150"/>
      <c r="S194" s="32"/>
      <c r="T194" s="155"/>
      <c r="U194" s="156" t="s">
        <v>38</v>
      </c>
      <c r="X194" s="157" t="n">
        <v>0</v>
      </c>
      <c r="Y194" s="157" t="n">
        <f aca="false">$X$194*$K$194</f>
        <v>0</v>
      </c>
      <c r="Z194" s="157" t="n">
        <v>0</v>
      </c>
      <c r="AA194" s="158" t="n">
        <f aca="false">$Z$194*$K$194</f>
        <v>0</v>
      </c>
      <c r="AR194" s="112" t="s">
        <v>175</v>
      </c>
      <c r="AT194" s="112" t="s">
        <v>170</v>
      </c>
      <c r="AU194" s="112" t="s">
        <v>77</v>
      </c>
      <c r="AY194" s="13" t="s">
        <v>169</v>
      </c>
      <c r="BE194" s="159" t="n">
        <f aca="false">IF($U$194="základní",$N$194,0)</f>
        <v>0</v>
      </c>
      <c r="BF194" s="159" t="n">
        <f aca="false">IF($U$194="snížená",$N$194,0)</f>
        <v>0</v>
      </c>
      <c r="BG194" s="159" t="n">
        <f aca="false">IF($U$194="zákl. přenesená",$N$194,0)</f>
        <v>0</v>
      </c>
      <c r="BH194" s="159" t="n">
        <f aca="false">IF($U$194="sníž. přenesená",$N$194,0)</f>
        <v>0</v>
      </c>
      <c r="BI194" s="159" t="n">
        <f aca="false">IF($U$194="nulová",$N$194,0)</f>
        <v>0</v>
      </c>
      <c r="BJ194" s="112" t="s">
        <v>19</v>
      </c>
      <c r="BK194" s="159" t="n">
        <f aca="false">ROUND($L$194*$K$194,2)</f>
        <v>0</v>
      </c>
    </row>
    <row r="195" s="13" customFormat="true" ht="16.5" hidden="false" customHeight="true" outlineLevel="0" collapsed="false">
      <c r="B195" s="32"/>
      <c r="F195" s="160" t="s">
        <v>1239</v>
      </c>
      <c r="G195" s="160"/>
      <c r="H195" s="160"/>
      <c r="I195" s="160"/>
      <c r="J195" s="160"/>
      <c r="K195" s="160"/>
      <c r="L195" s="160"/>
      <c r="M195" s="160"/>
      <c r="N195" s="160"/>
      <c r="O195" s="160"/>
      <c r="P195" s="160"/>
      <c r="Q195" s="160"/>
      <c r="R195" s="160"/>
      <c r="S195" s="32"/>
      <c r="T195" s="161"/>
      <c r="AA195" s="64"/>
      <c r="AT195" s="13" t="s">
        <v>177</v>
      </c>
      <c r="AU195" s="13" t="s">
        <v>77</v>
      </c>
    </row>
    <row r="196" s="137" customFormat="true" ht="30.75" hidden="false" customHeight="true" outlineLevel="0" collapsed="false">
      <c r="B196" s="138"/>
      <c r="D196" s="146" t="s">
        <v>1206</v>
      </c>
      <c r="N196" s="147" t="n">
        <f aca="false">$BK$196</f>
        <v>0</v>
      </c>
      <c r="O196" s="147"/>
      <c r="P196" s="147"/>
      <c r="Q196" s="147"/>
      <c r="S196" s="138"/>
      <c r="T196" s="141"/>
      <c r="W196" s="142" t="n">
        <f aca="false">SUM($W$197:$W$198)</f>
        <v>0</v>
      </c>
      <c r="Y196" s="142" t="n">
        <f aca="false">SUM($Y$197:$Y$198)</f>
        <v>0</v>
      </c>
      <c r="AA196" s="143" t="n">
        <f aca="false">SUM($AA$197:$AA$198)</f>
        <v>0</v>
      </c>
      <c r="AR196" s="144" t="s">
        <v>19</v>
      </c>
      <c r="AT196" s="144" t="s">
        <v>67</v>
      </c>
      <c r="AU196" s="144" t="s">
        <v>19</v>
      </c>
      <c r="AY196" s="144" t="s">
        <v>169</v>
      </c>
      <c r="BK196" s="145" t="n">
        <f aca="false">SUM($BK$197:$BK$198)</f>
        <v>0</v>
      </c>
    </row>
    <row r="197" s="13" customFormat="true" ht="27" hidden="false" customHeight="true" outlineLevel="0" collapsed="false">
      <c r="B197" s="32"/>
      <c r="C197" s="148" t="s">
        <v>330</v>
      </c>
      <c r="D197" s="148" t="s">
        <v>170</v>
      </c>
      <c r="E197" s="149" t="s">
        <v>1240</v>
      </c>
      <c r="F197" s="150" t="s">
        <v>1241</v>
      </c>
      <c r="G197" s="150"/>
      <c r="H197" s="150"/>
      <c r="I197" s="150"/>
      <c r="J197" s="151" t="s">
        <v>945</v>
      </c>
      <c r="K197" s="152" t="n">
        <v>1</v>
      </c>
      <c r="L197" s="153"/>
      <c r="M197" s="153"/>
      <c r="N197" s="154" t="n">
        <f aca="false">ROUND($L$197*$K$197,2)</f>
        <v>0</v>
      </c>
      <c r="O197" s="154"/>
      <c r="P197" s="154"/>
      <c r="Q197" s="154"/>
      <c r="R197" s="150"/>
      <c r="S197" s="32"/>
      <c r="T197" s="155"/>
      <c r="U197" s="156" t="s">
        <v>38</v>
      </c>
      <c r="X197" s="157" t="n">
        <v>0</v>
      </c>
      <c r="Y197" s="157" t="n">
        <f aca="false">$X$197*$K$197</f>
        <v>0</v>
      </c>
      <c r="Z197" s="157" t="n">
        <v>0</v>
      </c>
      <c r="AA197" s="158" t="n">
        <f aca="false">$Z$197*$K$197</f>
        <v>0</v>
      </c>
      <c r="AR197" s="112" t="s">
        <v>175</v>
      </c>
      <c r="AT197" s="112" t="s">
        <v>170</v>
      </c>
      <c r="AU197" s="112" t="s">
        <v>77</v>
      </c>
      <c r="AY197" s="13" t="s">
        <v>169</v>
      </c>
      <c r="BE197" s="159" t="n">
        <f aca="false">IF($U$197="základní",$N$197,0)</f>
        <v>0</v>
      </c>
      <c r="BF197" s="159" t="n">
        <f aca="false">IF($U$197="snížená",$N$197,0)</f>
        <v>0</v>
      </c>
      <c r="BG197" s="159" t="n">
        <f aca="false">IF($U$197="zákl. přenesená",$N$197,0)</f>
        <v>0</v>
      </c>
      <c r="BH197" s="159" t="n">
        <f aca="false">IF($U$197="sníž. přenesená",$N$197,0)</f>
        <v>0</v>
      </c>
      <c r="BI197" s="159" t="n">
        <f aca="false">IF($U$197="nulová",$N$197,0)</f>
        <v>0</v>
      </c>
      <c r="BJ197" s="112" t="s">
        <v>19</v>
      </c>
      <c r="BK197" s="159" t="n">
        <f aca="false">ROUND($L$197*$K$197,2)</f>
        <v>0</v>
      </c>
    </row>
    <row r="198" s="13" customFormat="true" ht="16.5" hidden="false" customHeight="true" outlineLevel="0" collapsed="false">
      <c r="B198" s="32"/>
      <c r="F198" s="160" t="s">
        <v>1241</v>
      </c>
      <c r="G198" s="160"/>
      <c r="H198" s="160"/>
      <c r="I198" s="160"/>
      <c r="J198" s="160"/>
      <c r="K198" s="160"/>
      <c r="L198" s="160"/>
      <c r="M198" s="160"/>
      <c r="N198" s="160"/>
      <c r="O198" s="160"/>
      <c r="P198" s="160"/>
      <c r="Q198" s="160"/>
      <c r="R198" s="160"/>
      <c r="S198" s="32"/>
      <c r="T198" s="161"/>
      <c r="AA198" s="64"/>
      <c r="AT198" s="13" t="s">
        <v>177</v>
      </c>
      <c r="AU198" s="13" t="s">
        <v>77</v>
      </c>
    </row>
    <row r="199" s="137" customFormat="true" ht="30.75" hidden="false" customHeight="true" outlineLevel="0" collapsed="false">
      <c r="B199" s="138"/>
      <c r="D199" s="146" t="s">
        <v>1207</v>
      </c>
      <c r="N199" s="147" t="n">
        <f aca="false">$BK$199</f>
        <v>0</v>
      </c>
      <c r="O199" s="147"/>
      <c r="P199" s="147"/>
      <c r="Q199" s="147"/>
      <c r="S199" s="138"/>
      <c r="T199" s="141"/>
      <c r="W199" s="142" t="n">
        <f aca="false">SUM($W$200:$W$203)</f>
        <v>0</v>
      </c>
      <c r="Y199" s="142" t="n">
        <f aca="false">SUM($Y$200:$Y$203)</f>
        <v>0</v>
      </c>
      <c r="AA199" s="143" t="n">
        <f aca="false">SUM($AA$200:$AA$203)</f>
        <v>0</v>
      </c>
      <c r="AR199" s="144" t="s">
        <v>77</v>
      </c>
      <c r="AT199" s="144" t="s">
        <v>67</v>
      </c>
      <c r="AU199" s="144" t="s">
        <v>19</v>
      </c>
      <c r="AY199" s="144" t="s">
        <v>169</v>
      </c>
      <c r="BK199" s="145" t="n">
        <f aca="false">SUM($BK$200:$BK$203)</f>
        <v>0</v>
      </c>
    </row>
    <row r="200" s="13" customFormat="true" ht="27" hidden="false" customHeight="true" outlineLevel="0" collapsed="false">
      <c r="B200" s="32"/>
      <c r="C200" s="148" t="s">
        <v>334</v>
      </c>
      <c r="D200" s="148" t="s">
        <v>170</v>
      </c>
      <c r="E200" s="149" t="s">
        <v>1242</v>
      </c>
      <c r="F200" s="150" t="s">
        <v>1243</v>
      </c>
      <c r="G200" s="150"/>
      <c r="H200" s="150"/>
      <c r="I200" s="150"/>
      <c r="J200" s="151" t="s">
        <v>285</v>
      </c>
      <c r="K200" s="152" t="n">
        <v>56.4</v>
      </c>
      <c r="L200" s="153"/>
      <c r="M200" s="153"/>
      <c r="N200" s="154" t="n">
        <f aca="false">ROUND($L$200*$K$200,2)</f>
        <v>0</v>
      </c>
      <c r="O200" s="154"/>
      <c r="P200" s="154"/>
      <c r="Q200" s="154"/>
      <c r="R200" s="150"/>
      <c r="S200" s="32"/>
      <c r="T200" s="155"/>
      <c r="U200" s="156" t="s">
        <v>38</v>
      </c>
      <c r="X200" s="157" t="n">
        <v>0</v>
      </c>
      <c r="Y200" s="157" t="n">
        <f aca="false">$X$200*$K$200</f>
        <v>0</v>
      </c>
      <c r="Z200" s="157" t="n">
        <v>0</v>
      </c>
      <c r="AA200" s="158" t="n">
        <f aca="false">$Z$200*$K$200</f>
        <v>0</v>
      </c>
      <c r="AR200" s="112" t="s">
        <v>175</v>
      </c>
      <c r="AT200" s="112" t="s">
        <v>170</v>
      </c>
      <c r="AU200" s="112" t="s">
        <v>77</v>
      </c>
      <c r="AY200" s="13" t="s">
        <v>169</v>
      </c>
      <c r="BE200" s="159" t="n">
        <f aca="false">IF($U$200="základní",$N$200,0)</f>
        <v>0</v>
      </c>
      <c r="BF200" s="159" t="n">
        <f aca="false">IF($U$200="snížená",$N$200,0)</f>
        <v>0</v>
      </c>
      <c r="BG200" s="159" t="n">
        <f aca="false">IF($U$200="zákl. přenesená",$N$200,0)</f>
        <v>0</v>
      </c>
      <c r="BH200" s="159" t="n">
        <f aca="false">IF($U$200="sníž. přenesená",$N$200,0)</f>
        <v>0</v>
      </c>
      <c r="BI200" s="159" t="n">
        <f aca="false">IF($U$200="nulová",$N$200,0)</f>
        <v>0</v>
      </c>
      <c r="BJ200" s="112" t="s">
        <v>19</v>
      </c>
      <c r="BK200" s="159" t="n">
        <f aca="false">ROUND($L$200*$K$200,2)</f>
        <v>0</v>
      </c>
    </row>
    <row r="201" s="13" customFormat="true" ht="16.5" hidden="false" customHeight="true" outlineLevel="0" collapsed="false">
      <c r="B201" s="32"/>
      <c r="F201" s="160" t="s">
        <v>1243</v>
      </c>
      <c r="G201" s="160"/>
      <c r="H201" s="160"/>
      <c r="I201" s="160"/>
      <c r="J201" s="160"/>
      <c r="K201" s="160"/>
      <c r="L201" s="160"/>
      <c r="M201" s="160"/>
      <c r="N201" s="160"/>
      <c r="O201" s="160"/>
      <c r="P201" s="160"/>
      <c r="Q201" s="160"/>
      <c r="R201" s="160"/>
      <c r="S201" s="32"/>
      <c r="T201" s="161"/>
      <c r="AA201" s="64"/>
      <c r="AT201" s="13" t="s">
        <v>177</v>
      </c>
      <c r="AU201" s="13" t="s">
        <v>77</v>
      </c>
    </row>
    <row r="202" s="13" customFormat="true" ht="27" hidden="false" customHeight="true" outlineLevel="0" collapsed="false">
      <c r="B202" s="32"/>
      <c r="C202" s="148" t="s">
        <v>338</v>
      </c>
      <c r="D202" s="148" t="s">
        <v>170</v>
      </c>
      <c r="E202" s="149" t="s">
        <v>1244</v>
      </c>
      <c r="F202" s="150" t="s">
        <v>1245</v>
      </c>
      <c r="G202" s="150"/>
      <c r="H202" s="150"/>
      <c r="I202" s="150"/>
      <c r="J202" s="151" t="s">
        <v>285</v>
      </c>
      <c r="K202" s="152" t="n">
        <v>56.4</v>
      </c>
      <c r="L202" s="153"/>
      <c r="M202" s="153"/>
      <c r="N202" s="154" t="n">
        <f aca="false">ROUND($L$202*$K$202,2)</f>
        <v>0</v>
      </c>
      <c r="O202" s="154"/>
      <c r="P202" s="154"/>
      <c r="Q202" s="154"/>
      <c r="R202" s="150"/>
      <c r="S202" s="32"/>
      <c r="T202" s="155"/>
      <c r="U202" s="156" t="s">
        <v>38</v>
      </c>
      <c r="X202" s="157" t="n">
        <v>0</v>
      </c>
      <c r="Y202" s="157" t="n">
        <f aca="false">$X$202*$K$202</f>
        <v>0</v>
      </c>
      <c r="Z202" s="157" t="n">
        <v>0</v>
      </c>
      <c r="AA202" s="158" t="n">
        <f aca="false">$Z$202*$K$202</f>
        <v>0</v>
      </c>
      <c r="AR202" s="112" t="s">
        <v>175</v>
      </c>
      <c r="AT202" s="112" t="s">
        <v>170</v>
      </c>
      <c r="AU202" s="112" t="s">
        <v>77</v>
      </c>
      <c r="AY202" s="13" t="s">
        <v>169</v>
      </c>
      <c r="BE202" s="159" t="n">
        <f aca="false">IF($U$202="základní",$N$202,0)</f>
        <v>0</v>
      </c>
      <c r="BF202" s="159" t="n">
        <f aca="false">IF($U$202="snížená",$N$202,0)</f>
        <v>0</v>
      </c>
      <c r="BG202" s="159" t="n">
        <f aca="false">IF($U$202="zákl. přenesená",$N$202,0)</f>
        <v>0</v>
      </c>
      <c r="BH202" s="159" t="n">
        <f aca="false">IF($U$202="sníž. přenesená",$N$202,0)</f>
        <v>0</v>
      </c>
      <c r="BI202" s="159" t="n">
        <f aca="false">IF($U$202="nulová",$N$202,0)</f>
        <v>0</v>
      </c>
      <c r="BJ202" s="112" t="s">
        <v>19</v>
      </c>
      <c r="BK202" s="159" t="n">
        <f aca="false">ROUND($L$202*$K$202,2)</f>
        <v>0</v>
      </c>
    </row>
    <row r="203" s="13" customFormat="true" ht="16.5" hidden="false" customHeight="true" outlineLevel="0" collapsed="false">
      <c r="B203" s="32"/>
      <c r="F203" s="160" t="s">
        <v>1245</v>
      </c>
      <c r="G203" s="160"/>
      <c r="H203" s="160"/>
      <c r="I203" s="160"/>
      <c r="J203" s="160"/>
      <c r="K203" s="160"/>
      <c r="L203" s="160"/>
      <c r="M203" s="160"/>
      <c r="N203" s="160"/>
      <c r="O203" s="160"/>
      <c r="P203" s="160"/>
      <c r="Q203" s="160"/>
      <c r="R203" s="160"/>
      <c r="S203" s="32"/>
      <c r="T203" s="161"/>
      <c r="AA203" s="64"/>
      <c r="AT203" s="13" t="s">
        <v>177</v>
      </c>
      <c r="AU203" s="13" t="s">
        <v>77</v>
      </c>
    </row>
    <row r="204" s="137" customFormat="true" ht="30.75" hidden="false" customHeight="true" outlineLevel="0" collapsed="false">
      <c r="B204" s="138"/>
      <c r="D204" s="146" t="s">
        <v>1208</v>
      </c>
      <c r="N204" s="147" t="n">
        <f aca="false">$BK$204</f>
        <v>0</v>
      </c>
      <c r="O204" s="147"/>
      <c r="P204" s="147"/>
      <c r="Q204" s="147"/>
      <c r="S204" s="138"/>
      <c r="T204" s="141"/>
      <c r="W204" s="142" t="n">
        <f aca="false">SUM($W$205:$W$217)</f>
        <v>0</v>
      </c>
      <c r="Y204" s="142" t="n">
        <f aca="false">SUM($Y$205:$Y$217)</f>
        <v>0</v>
      </c>
      <c r="AA204" s="143" t="n">
        <f aca="false">SUM($AA$205:$AA$217)</f>
        <v>0</v>
      </c>
      <c r="AR204" s="144" t="s">
        <v>19</v>
      </c>
      <c r="AT204" s="144" t="s">
        <v>67</v>
      </c>
      <c r="AU204" s="144" t="s">
        <v>19</v>
      </c>
      <c r="AY204" s="144" t="s">
        <v>169</v>
      </c>
      <c r="BK204" s="145" t="n">
        <f aca="false">SUM($BK$205:$BK$217)</f>
        <v>0</v>
      </c>
    </row>
    <row r="205" s="13" customFormat="true" ht="15.75" hidden="false" customHeight="true" outlineLevel="0" collapsed="false">
      <c r="B205" s="32"/>
      <c r="C205" s="148" t="s">
        <v>343</v>
      </c>
      <c r="D205" s="148" t="s">
        <v>170</v>
      </c>
      <c r="E205" s="149" t="s">
        <v>1246</v>
      </c>
      <c r="F205" s="150" t="s">
        <v>1247</v>
      </c>
      <c r="G205" s="150"/>
      <c r="H205" s="150"/>
      <c r="I205" s="150"/>
      <c r="J205" s="151" t="s">
        <v>285</v>
      </c>
      <c r="K205" s="152" t="n">
        <v>56.4</v>
      </c>
      <c r="L205" s="153"/>
      <c r="M205" s="153"/>
      <c r="N205" s="154" t="n">
        <f aca="false">ROUND($L$205*$K$205,2)</f>
        <v>0</v>
      </c>
      <c r="O205" s="154"/>
      <c r="P205" s="154"/>
      <c r="Q205" s="154"/>
      <c r="R205" s="150"/>
      <c r="S205" s="32"/>
      <c r="T205" s="155"/>
      <c r="U205" s="156" t="s">
        <v>38</v>
      </c>
      <c r="X205" s="157" t="n">
        <v>0</v>
      </c>
      <c r="Y205" s="157" t="n">
        <f aca="false">$X$205*$K$205</f>
        <v>0</v>
      </c>
      <c r="Z205" s="157" t="n">
        <v>0</v>
      </c>
      <c r="AA205" s="158" t="n">
        <f aca="false">$Z$205*$K$205</f>
        <v>0</v>
      </c>
      <c r="AR205" s="112" t="s">
        <v>175</v>
      </c>
      <c r="AT205" s="112" t="s">
        <v>170</v>
      </c>
      <c r="AU205" s="112" t="s">
        <v>77</v>
      </c>
      <c r="AY205" s="13" t="s">
        <v>169</v>
      </c>
      <c r="BE205" s="159" t="n">
        <f aca="false">IF($U$205="základní",$N$205,0)</f>
        <v>0</v>
      </c>
      <c r="BF205" s="159" t="n">
        <f aca="false">IF($U$205="snížená",$N$205,0)</f>
        <v>0</v>
      </c>
      <c r="BG205" s="159" t="n">
        <f aca="false">IF($U$205="zákl. přenesená",$N$205,0)</f>
        <v>0</v>
      </c>
      <c r="BH205" s="159" t="n">
        <f aca="false">IF($U$205="sníž. přenesená",$N$205,0)</f>
        <v>0</v>
      </c>
      <c r="BI205" s="159" t="n">
        <f aca="false">IF($U$205="nulová",$N$205,0)</f>
        <v>0</v>
      </c>
      <c r="BJ205" s="112" t="s">
        <v>19</v>
      </c>
      <c r="BK205" s="159" t="n">
        <f aca="false">ROUND($L$205*$K$205,2)</f>
        <v>0</v>
      </c>
    </row>
    <row r="206" s="13" customFormat="true" ht="16.5" hidden="false" customHeight="true" outlineLevel="0" collapsed="false">
      <c r="B206" s="32"/>
      <c r="F206" s="160" t="s">
        <v>1247</v>
      </c>
      <c r="G206" s="160"/>
      <c r="H206" s="160"/>
      <c r="I206" s="160"/>
      <c r="J206" s="160"/>
      <c r="K206" s="160"/>
      <c r="L206" s="160"/>
      <c r="M206" s="160"/>
      <c r="N206" s="160"/>
      <c r="O206" s="160"/>
      <c r="P206" s="160"/>
      <c r="Q206" s="160"/>
      <c r="R206" s="160"/>
      <c r="S206" s="32"/>
      <c r="T206" s="161"/>
      <c r="AA206" s="64"/>
      <c r="AT206" s="13" t="s">
        <v>177</v>
      </c>
      <c r="AU206" s="13" t="s">
        <v>77</v>
      </c>
    </row>
    <row r="207" s="13" customFormat="true" ht="15.75" hidden="false" customHeight="true" outlineLevel="0" collapsed="false">
      <c r="B207" s="32"/>
      <c r="C207" s="148" t="s">
        <v>347</v>
      </c>
      <c r="D207" s="148" t="s">
        <v>170</v>
      </c>
      <c r="E207" s="149" t="s">
        <v>1248</v>
      </c>
      <c r="F207" s="150" t="s">
        <v>1249</v>
      </c>
      <c r="G207" s="150"/>
      <c r="H207" s="150"/>
      <c r="I207" s="150"/>
      <c r="J207" s="151" t="s">
        <v>285</v>
      </c>
      <c r="K207" s="152" t="n">
        <v>56.4</v>
      </c>
      <c r="L207" s="153"/>
      <c r="M207" s="153"/>
      <c r="N207" s="154" t="n">
        <f aca="false">ROUND($L$207*$K$207,2)</f>
        <v>0</v>
      </c>
      <c r="O207" s="154"/>
      <c r="P207" s="154"/>
      <c r="Q207" s="154"/>
      <c r="R207" s="150"/>
      <c r="S207" s="32"/>
      <c r="T207" s="155"/>
      <c r="U207" s="156" t="s">
        <v>38</v>
      </c>
      <c r="X207" s="157" t="n">
        <v>0</v>
      </c>
      <c r="Y207" s="157" t="n">
        <f aca="false">$X$207*$K$207</f>
        <v>0</v>
      </c>
      <c r="Z207" s="157" t="n">
        <v>0</v>
      </c>
      <c r="AA207" s="158" t="n">
        <f aca="false">$Z$207*$K$207</f>
        <v>0</v>
      </c>
      <c r="AR207" s="112" t="s">
        <v>175</v>
      </c>
      <c r="AT207" s="112" t="s">
        <v>170</v>
      </c>
      <c r="AU207" s="112" t="s">
        <v>77</v>
      </c>
      <c r="AY207" s="13" t="s">
        <v>169</v>
      </c>
      <c r="BE207" s="159" t="n">
        <f aca="false">IF($U$207="základní",$N$207,0)</f>
        <v>0</v>
      </c>
      <c r="BF207" s="159" t="n">
        <f aca="false">IF($U$207="snížená",$N$207,0)</f>
        <v>0</v>
      </c>
      <c r="BG207" s="159" t="n">
        <f aca="false">IF($U$207="zákl. přenesená",$N$207,0)</f>
        <v>0</v>
      </c>
      <c r="BH207" s="159" t="n">
        <f aca="false">IF($U$207="sníž. přenesená",$N$207,0)</f>
        <v>0</v>
      </c>
      <c r="BI207" s="159" t="n">
        <f aca="false">IF($U$207="nulová",$N$207,0)</f>
        <v>0</v>
      </c>
      <c r="BJ207" s="112" t="s">
        <v>19</v>
      </c>
      <c r="BK207" s="159" t="n">
        <f aca="false">ROUND($L$207*$K$207,2)</f>
        <v>0</v>
      </c>
    </row>
    <row r="208" s="13" customFormat="true" ht="16.5" hidden="false" customHeight="true" outlineLevel="0" collapsed="false">
      <c r="B208" s="32"/>
      <c r="F208" s="160" t="s">
        <v>1249</v>
      </c>
      <c r="G208" s="160"/>
      <c r="H208" s="160"/>
      <c r="I208" s="160"/>
      <c r="J208" s="160"/>
      <c r="K208" s="160"/>
      <c r="L208" s="160"/>
      <c r="M208" s="160"/>
      <c r="N208" s="160"/>
      <c r="O208" s="160"/>
      <c r="P208" s="160"/>
      <c r="Q208" s="160"/>
      <c r="R208" s="160"/>
      <c r="S208" s="32"/>
      <c r="T208" s="161"/>
      <c r="AA208" s="64"/>
      <c r="AT208" s="13" t="s">
        <v>177</v>
      </c>
      <c r="AU208" s="13" t="s">
        <v>77</v>
      </c>
    </row>
    <row r="209" s="13" customFormat="true" ht="15.75" hidden="false" customHeight="true" outlineLevel="0" collapsed="false">
      <c r="B209" s="32"/>
      <c r="C209" s="148" t="s">
        <v>349</v>
      </c>
      <c r="D209" s="148" t="s">
        <v>170</v>
      </c>
      <c r="E209" s="149" t="s">
        <v>1250</v>
      </c>
      <c r="F209" s="150" t="s">
        <v>1251</v>
      </c>
      <c r="G209" s="150"/>
      <c r="H209" s="150"/>
      <c r="I209" s="150"/>
      <c r="J209" s="151" t="s">
        <v>285</v>
      </c>
      <c r="K209" s="152" t="n">
        <v>56.4</v>
      </c>
      <c r="L209" s="153"/>
      <c r="M209" s="153"/>
      <c r="N209" s="154" t="n">
        <f aca="false">ROUND($L$209*$K$209,2)</f>
        <v>0</v>
      </c>
      <c r="O209" s="154"/>
      <c r="P209" s="154"/>
      <c r="Q209" s="154"/>
      <c r="R209" s="150"/>
      <c r="S209" s="32"/>
      <c r="T209" s="155"/>
      <c r="U209" s="156" t="s">
        <v>38</v>
      </c>
      <c r="X209" s="157" t="n">
        <v>0</v>
      </c>
      <c r="Y209" s="157" t="n">
        <f aca="false">$X$209*$K$209</f>
        <v>0</v>
      </c>
      <c r="Z209" s="157" t="n">
        <v>0</v>
      </c>
      <c r="AA209" s="158" t="n">
        <f aca="false">$Z$209*$K$209</f>
        <v>0</v>
      </c>
      <c r="AR209" s="112" t="s">
        <v>175</v>
      </c>
      <c r="AT209" s="112" t="s">
        <v>170</v>
      </c>
      <c r="AU209" s="112" t="s">
        <v>77</v>
      </c>
      <c r="AY209" s="13" t="s">
        <v>169</v>
      </c>
      <c r="BE209" s="159" t="n">
        <f aca="false">IF($U$209="základní",$N$209,0)</f>
        <v>0</v>
      </c>
      <c r="BF209" s="159" t="n">
        <f aca="false">IF($U$209="snížená",$N$209,0)</f>
        <v>0</v>
      </c>
      <c r="BG209" s="159" t="n">
        <f aca="false">IF($U$209="zákl. přenesená",$N$209,0)</f>
        <v>0</v>
      </c>
      <c r="BH209" s="159" t="n">
        <f aca="false">IF($U$209="sníž. přenesená",$N$209,0)</f>
        <v>0</v>
      </c>
      <c r="BI209" s="159" t="n">
        <f aca="false">IF($U$209="nulová",$N$209,0)</f>
        <v>0</v>
      </c>
      <c r="BJ209" s="112" t="s">
        <v>19</v>
      </c>
      <c r="BK209" s="159" t="n">
        <f aca="false">ROUND($L$209*$K$209,2)</f>
        <v>0</v>
      </c>
    </row>
    <row r="210" s="13" customFormat="true" ht="16.5" hidden="false" customHeight="true" outlineLevel="0" collapsed="false">
      <c r="B210" s="32"/>
      <c r="F210" s="160" t="s">
        <v>1251</v>
      </c>
      <c r="G210" s="160"/>
      <c r="H210" s="160"/>
      <c r="I210" s="160"/>
      <c r="J210" s="160"/>
      <c r="K210" s="160"/>
      <c r="L210" s="160"/>
      <c r="M210" s="160"/>
      <c r="N210" s="160"/>
      <c r="O210" s="160"/>
      <c r="P210" s="160"/>
      <c r="Q210" s="160"/>
      <c r="R210" s="160"/>
      <c r="S210" s="32"/>
      <c r="T210" s="161"/>
      <c r="AA210" s="64"/>
      <c r="AT210" s="13" t="s">
        <v>177</v>
      </c>
      <c r="AU210" s="13" t="s">
        <v>77</v>
      </c>
    </row>
    <row r="211" s="13" customFormat="true" ht="15.75" hidden="false" customHeight="true" outlineLevel="0" collapsed="false">
      <c r="B211" s="32"/>
      <c r="C211" s="148" t="s">
        <v>352</v>
      </c>
      <c r="D211" s="148" t="s">
        <v>170</v>
      </c>
      <c r="E211" s="149" t="s">
        <v>1252</v>
      </c>
      <c r="F211" s="150" t="s">
        <v>1253</v>
      </c>
      <c r="G211" s="150"/>
      <c r="H211" s="150"/>
      <c r="I211" s="150"/>
      <c r="J211" s="151" t="s">
        <v>945</v>
      </c>
      <c r="K211" s="152" t="n">
        <v>1</v>
      </c>
      <c r="L211" s="153"/>
      <c r="M211" s="153"/>
      <c r="N211" s="154" t="n">
        <f aca="false">ROUND($L$211*$K$211,2)</f>
        <v>0</v>
      </c>
      <c r="O211" s="154"/>
      <c r="P211" s="154"/>
      <c r="Q211" s="154"/>
      <c r="R211" s="150"/>
      <c r="S211" s="32"/>
      <c r="T211" s="155"/>
      <c r="U211" s="156" t="s">
        <v>38</v>
      </c>
      <c r="X211" s="157" t="n">
        <v>0</v>
      </c>
      <c r="Y211" s="157" t="n">
        <f aca="false">$X$211*$K$211</f>
        <v>0</v>
      </c>
      <c r="Z211" s="157" t="n">
        <v>0</v>
      </c>
      <c r="AA211" s="158" t="n">
        <f aca="false">$Z$211*$K$211</f>
        <v>0</v>
      </c>
      <c r="AR211" s="112" t="s">
        <v>175</v>
      </c>
      <c r="AT211" s="112" t="s">
        <v>170</v>
      </c>
      <c r="AU211" s="112" t="s">
        <v>77</v>
      </c>
      <c r="AY211" s="13" t="s">
        <v>169</v>
      </c>
      <c r="BE211" s="159" t="n">
        <f aca="false">IF($U$211="základní",$N$211,0)</f>
        <v>0</v>
      </c>
      <c r="BF211" s="159" t="n">
        <f aca="false">IF($U$211="snížená",$N$211,0)</f>
        <v>0</v>
      </c>
      <c r="BG211" s="159" t="n">
        <f aca="false">IF($U$211="zákl. přenesená",$N$211,0)</f>
        <v>0</v>
      </c>
      <c r="BH211" s="159" t="n">
        <f aca="false">IF($U$211="sníž. přenesená",$N$211,0)</f>
        <v>0</v>
      </c>
      <c r="BI211" s="159" t="n">
        <f aca="false">IF($U$211="nulová",$N$211,0)</f>
        <v>0</v>
      </c>
      <c r="BJ211" s="112" t="s">
        <v>19</v>
      </c>
      <c r="BK211" s="159" t="n">
        <f aca="false">ROUND($L$211*$K$211,2)</f>
        <v>0</v>
      </c>
    </row>
    <row r="212" s="13" customFormat="true" ht="16.5" hidden="false" customHeight="true" outlineLevel="0" collapsed="false">
      <c r="B212" s="32"/>
      <c r="F212" s="160" t="s">
        <v>1253</v>
      </c>
      <c r="G212" s="160"/>
      <c r="H212" s="160"/>
      <c r="I212" s="160"/>
      <c r="J212" s="160"/>
      <c r="K212" s="160"/>
      <c r="L212" s="160"/>
      <c r="M212" s="160"/>
      <c r="N212" s="160"/>
      <c r="O212" s="160"/>
      <c r="P212" s="160"/>
      <c r="Q212" s="160"/>
      <c r="R212" s="160"/>
      <c r="S212" s="32"/>
      <c r="T212" s="161"/>
      <c r="AA212" s="64"/>
      <c r="AT212" s="13" t="s">
        <v>177</v>
      </c>
      <c r="AU212" s="13" t="s">
        <v>77</v>
      </c>
    </row>
    <row r="213" s="13" customFormat="true" ht="99" hidden="false" customHeight="true" outlineLevel="0" collapsed="false">
      <c r="B213" s="32"/>
      <c r="C213" s="148" t="s">
        <v>357</v>
      </c>
      <c r="D213" s="148" t="s">
        <v>170</v>
      </c>
      <c r="E213" s="149" t="s">
        <v>1254</v>
      </c>
      <c r="F213" s="150" t="s">
        <v>1255</v>
      </c>
      <c r="G213" s="150"/>
      <c r="H213" s="150"/>
      <c r="I213" s="150"/>
      <c r="J213" s="151" t="s">
        <v>945</v>
      </c>
      <c r="K213" s="152" t="n">
        <v>1</v>
      </c>
      <c r="L213" s="153"/>
      <c r="M213" s="153"/>
      <c r="N213" s="154" t="n">
        <f aca="false">ROUND($L$213*$K$213,2)</f>
        <v>0</v>
      </c>
      <c r="O213" s="154"/>
      <c r="P213" s="154"/>
      <c r="Q213" s="154"/>
      <c r="R213" s="150"/>
      <c r="S213" s="32"/>
      <c r="T213" s="155"/>
      <c r="U213" s="156" t="s">
        <v>38</v>
      </c>
      <c r="X213" s="157" t="n">
        <v>0</v>
      </c>
      <c r="Y213" s="157" t="n">
        <f aca="false">$X$213*$K$213</f>
        <v>0</v>
      </c>
      <c r="Z213" s="157" t="n">
        <v>0</v>
      </c>
      <c r="AA213" s="158" t="n">
        <f aca="false">$Z$213*$K$213</f>
        <v>0</v>
      </c>
      <c r="AR213" s="112" t="s">
        <v>175</v>
      </c>
      <c r="AT213" s="112" t="s">
        <v>170</v>
      </c>
      <c r="AU213" s="112" t="s">
        <v>77</v>
      </c>
      <c r="AY213" s="13" t="s">
        <v>169</v>
      </c>
      <c r="BE213" s="159" t="n">
        <f aca="false">IF($U$213="základní",$N$213,0)</f>
        <v>0</v>
      </c>
      <c r="BF213" s="159" t="n">
        <f aca="false">IF($U$213="snížená",$N$213,0)</f>
        <v>0</v>
      </c>
      <c r="BG213" s="159" t="n">
        <f aca="false">IF($U$213="zákl. přenesená",$N$213,0)</f>
        <v>0</v>
      </c>
      <c r="BH213" s="159" t="n">
        <f aca="false">IF($U$213="sníž. přenesená",$N$213,0)</f>
        <v>0</v>
      </c>
      <c r="BI213" s="159" t="n">
        <f aca="false">IF($U$213="nulová",$N$213,0)</f>
        <v>0</v>
      </c>
      <c r="BJ213" s="112" t="s">
        <v>19</v>
      </c>
      <c r="BK213" s="159" t="n">
        <f aca="false">ROUND($L$213*$K$213,2)</f>
        <v>0</v>
      </c>
    </row>
    <row r="214" s="13" customFormat="true" ht="97.5" hidden="false" customHeight="true" outlineLevel="0" collapsed="false">
      <c r="B214" s="32"/>
      <c r="F214" s="160" t="s">
        <v>1256</v>
      </c>
      <c r="G214" s="160"/>
      <c r="H214" s="160"/>
      <c r="I214" s="160"/>
      <c r="J214" s="160"/>
      <c r="K214" s="160"/>
      <c r="L214" s="160"/>
      <c r="M214" s="160"/>
      <c r="N214" s="160"/>
      <c r="O214" s="160"/>
      <c r="P214" s="160"/>
      <c r="Q214" s="160"/>
      <c r="R214" s="160"/>
      <c r="S214" s="32"/>
      <c r="T214" s="161"/>
      <c r="AA214" s="64"/>
      <c r="AT214" s="13" t="s">
        <v>177</v>
      </c>
      <c r="AU214" s="13" t="s">
        <v>77</v>
      </c>
    </row>
    <row r="215" s="13" customFormat="true" ht="109.5" hidden="false" customHeight="true" outlineLevel="0" collapsed="false">
      <c r="B215" s="32"/>
      <c r="F215" s="173" t="s">
        <v>1257</v>
      </c>
      <c r="G215" s="173"/>
      <c r="H215" s="173"/>
      <c r="I215" s="173"/>
      <c r="J215" s="173"/>
      <c r="K215" s="173"/>
      <c r="L215" s="173"/>
      <c r="M215" s="173"/>
      <c r="N215" s="173"/>
      <c r="O215" s="173"/>
      <c r="P215" s="173"/>
      <c r="Q215" s="173"/>
      <c r="R215" s="173"/>
      <c r="S215" s="32"/>
      <c r="T215" s="161"/>
      <c r="AA215" s="64"/>
      <c r="AT215" s="13" t="s">
        <v>191</v>
      </c>
      <c r="AU215" s="13" t="s">
        <v>77</v>
      </c>
    </row>
    <row r="216" s="13" customFormat="true" ht="75" hidden="false" customHeight="true" outlineLevel="0" collapsed="false">
      <c r="B216" s="32"/>
      <c r="C216" s="148" t="s">
        <v>362</v>
      </c>
      <c r="D216" s="148" t="s">
        <v>170</v>
      </c>
      <c r="E216" s="149" t="s">
        <v>1258</v>
      </c>
      <c r="F216" s="150" t="s">
        <v>1259</v>
      </c>
      <c r="G216" s="150"/>
      <c r="H216" s="150"/>
      <c r="I216" s="150"/>
      <c r="J216" s="151" t="s">
        <v>945</v>
      </c>
      <c r="K216" s="152" t="n">
        <v>1</v>
      </c>
      <c r="L216" s="153"/>
      <c r="M216" s="153"/>
      <c r="N216" s="154" t="n">
        <f aca="false">ROUND($L$216*$K$216,2)</f>
        <v>0</v>
      </c>
      <c r="O216" s="154"/>
      <c r="P216" s="154"/>
      <c r="Q216" s="154"/>
      <c r="R216" s="150"/>
      <c r="S216" s="32"/>
      <c r="T216" s="155"/>
      <c r="U216" s="156" t="s">
        <v>38</v>
      </c>
      <c r="X216" s="157" t="n">
        <v>0</v>
      </c>
      <c r="Y216" s="157" t="n">
        <f aca="false">$X$216*$K$216</f>
        <v>0</v>
      </c>
      <c r="Z216" s="157" t="n">
        <v>0</v>
      </c>
      <c r="AA216" s="158" t="n">
        <f aca="false">$Z$216*$K$216</f>
        <v>0</v>
      </c>
      <c r="AR216" s="112" t="s">
        <v>175</v>
      </c>
      <c r="AT216" s="112" t="s">
        <v>170</v>
      </c>
      <c r="AU216" s="112" t="s">
        <v>77</v>
      </c>
      <c r="AY216" s="13" t="s">
        <v>169</v>
      </c>
      <c r="BE216" s="159" t="n">
        <f aca="false">IF($U$216="základní",$N$216,0)</f>
        <v>0</v>
      </c>
      <c r="BF216" s="159" t="n">
        <f aca="false">IF($U$216="snížená",$N$216,0)</f>
        <v>0</v>
      </c>
      <c r="BG216" s="159" t="n">
        <f aca="false">IF($U$216="zákl. přenesená",$N$216,0)</f>
        <v>0</v>
      </c>
      <c r="BH216" s="159" t="n">
        <f aca="false">IF($U$216="sníž. přenesená",$N$216,0)</f>
        <v>0</v>
      </c>
      <c r="BI216" s="159" t="n">
        <f aca="false">IF($U$216="nulová",$N$216,0)</f>
        <v>0</v>
      </c>
      <c r="BJ216" s="112" t="s">
        <v>19</v>
      </c>
      <c r="BK216" s="159" t="n">
        <f aca="false">ROUND($L$216*$K$216,2)</f>
        <v>0</v>
      </c>
    </row>
    <row r="217" s="13" customFormat="true" ht="38.25" hidden="false" customHeight="true" outlineLevel="0" collapsed="false">
      <c r="B217" s="32"/>
      <c r="F217" s="160" t="s">
        <v>1259</v>
      </c>
      <c r="G217" s="160"/>
      <c r="H217" s="160"/>
      <c r="I217" s="160"/>
      <c r="J217" s="160"/>
      <c r="K217" s="160"/>
      <c r="L217" s="160"/>
      <c r="M217" s="160"/>
      <c r="N217" s="160"/>
      <c r="O217" s="160"/>
      <c r="P217" s="160"/>
      <c r="Q217" s="160"/>
      <c r="R217" s="160"/>
      <c r="S217" s="32"/>
      <c r="T217" s="161"/>
      <c r="AA217" s="64"/>
      <c r="AT217" s="13" t="s">
        <v>177</v>
      </c>
      <c r="AU217" s="13" t="s">
        <v>77</v>
      </c>
    </row>
    <row r="218" s="137" customFormat="true" ht="37.5" hidden="false" customHeight="true" outlineLevel="0" collapsed="false">
      <c r="B218" s="138"/>
      <c r="D218" s="139" t="s">
        <v>846</v>
      </c>
      <c r="N218" s="140" t="n">
        <f aca="false">$BK$218</f>
        <v>0</v>
      </c>
      <c r="O218" s="140"/>
      <c r="P218" s="140"/>
      <c r="Q218" s="140"/>
      <c r="S218" s="138"/>
      <c r="T218" s="141"/>
      <c r="W218" s="142" t="n">
        <f aca="false">SUM($W$219:$W$227)</f>
        <v>0</v>
      </c>
      <c r="Y218" s="142" t="n">
        <f aca="false">SUM($Y$219:$Y$227)</f>
        <v>0</v>
      </c>
      <c r="AA218" s="143" t="n">
        <f aca="false">SUM($AA$219:$AA$227)</f>
        <v>0</v>
      </c>
      <c r="AR218" s="144" t="s">
        <v>19</v>
      </c>
      <c r="AT218" s="144" t="s">
        <v>67</v>
      </c>
      <c r="AU218" s="144" t="s">
        <v>68</v>
      </c>
      <c r="AY218" s="144" t="s">
        <v>169</v>
      </c>
      <c r="BK218" s="145" t="n">
        <f aca="false">SUM($BK$219:$BK$227)</f>
        <v>0</v>
      </c>
    </row>
    <row r="219" s="13" customFormat="true" ht="15.75" hidden="false" customHeight="true" outlineLevel="0" collapsed="false">
      <c r="B219" s="32"/>
      <c r="C219" s="148" t="s">
        <v>364</v>
      </c>
      <c r="D219" s="148" t="s">
        <v>170</v>
      </c>
      <c r="E219" s="149" t="s">
        <v>1260</v>
      </c>
      <c r="F219" s="150" t="s">
        <v>1008</v>
      </c>
      <c r="G219" s="150"/>
      <c r="H219" s="150"/>
      <c r="I219" s="150"/>
      <c r="J219" s="151" t="s">
        <v>1009</v>
      </c>
      <c r="K219" s="152" t="n">
        <v>10</v>
      </c>
      <c r="L219" s="153"/>
      <c r="M219" s="153"/>
      <c r="N219" s="154" t="n">
        <f aca="false">ROUND($L$219*$K$219,2)</f>
        <v>0</v>
      </c>
      <c r="O219" s="154"/>
      <c r="P219" s="154"/>
      <c r="Q219" s="154"/>
      <c r="R219" s="150"/>
      <c r="S219" s="32"/>
      <c r="T219" s="155"/>
      <c r="U219" s="156" t="s">
        <v>38</v>
      </c>
      <c r="X219" s="157" t="n">
        <v>0</v>
      </c>
      <c r="Y219" s="157" t="n">
        <f aca="false">$X$219*$K$219</f>
        <v>0</v>
      </c>
      <c r="Z219" s="157" t="n">
        <v>0</v>
      </c>
      <c r="AA219" s="158" t="n">
        <f aca="false">$Z$219*$K$219</f>
        <v>0</v>
      </c>
      <c r="AR219" s="112" t="s">
        <v>258</v>
      </c>
      <c r="AT219" s="112" t="s">
        <v>170</v>
      </c>
      <c r="AU219" s="112" t="s">
        <v>19</v>
      </c>
      <c r="AY219" s="13" t="s">
        <v>169</v>
      </c>
      <c r="BE219" s="159" t="n">
        <f aca="false">IF($U$219="základní",$N$219,0)</f>
        <v>0</v>
      </c>
      <c r="BF219" s="159" t="n">
        <f aca="false">IF($U$219="snížená",$N$219,0)</f>
        <v>0</v>
      </c>
      <c r="BG219" s="159" t="n">
        <f aca="false">IF($U$219="zákl. přenesená",$N$219,0)</f>
        <v>0</v>
      </c>
      <c r="BH219" s="159" t="n">
        <f aca="false">IF($U$219="sníž. přenesená",$N$219,0)</f>
        <v>0</v>
      </c>
      <c r="BI219" s="159" t="n">
        <f aca="false">IF($U$219="nulová",$N$219,0)</f>
        <v>0</v>
      </c>
      <c r="BJ219" s="112" t="s">
        <v>19</v>
      </c>
      <c r="BK219" s="159" t="n">
        <f aca="false">ROUND($L$219*$K$219,2)</f>
        <v>0</v>
      </c>
    </row>
    <row r="220" s="13" customFormat="true" ht="16.5" hidden="false" customHeight="true" outlineLevel="0" collapsed="false">
      <c r="B220" s="32"/>
      <c r="F220" s="160" t="s">
        <v>1008</v>
      </c>
      <c r="G220" s="160"/>
      <c r="H220" s="160"/>
      <c r="I220" s="160"/>
      <c r="J220" s="160"/>
      <c r="K220" s="160"/>
      <c r="L220" s="160"/>
      <c r="M220" s="160"/>
      <c r="N220" s="160"/>
      <c r="O220" s="160"/>
      <c r="P220" s="160"/>
      <c r="Q220" s="160"/>
      <c r="R220" s="160"/>
      <c r="S220" s="32"/>
      <c r="T220" s="161"/>
      <c r="AA220" s="64"/>
      <c r="AT220" s="13" t="s">
        <v>177</v>
      </c>
      <c r="AU220" s="13" t="s">
        <v>19</v>
      </c>
    </row>
    <row r="221" s="13" customFormat="true" ht="27" hidden="false" customHeight="true" outlineLevel="0" collapsed="false">
      <c r="B221" s="32"/>
      <c r="C221" s="148" t="s">
        <v>368</v>
      </c>
      <c r="D221" s="148" t="s">
        <v>170</v>
      </c>
      <c r="E221" s="149" t="s">
        <v>1261</v>
      </c>
      <c r="F221" s="150" t="s">
        <v>1011</v>
      </c>
      <c r="G221" s="150"/>
      <c r="H221" s="150"/>
      <c r="I221" s="150"/>
      <c r="J221" s="151" t="s">
        <v>310</v>
      </c>
      <c r="K221" s="152" t="n">
        <v>8</v>
      </c>
      <c r="L221" s="153"/>
      <c r="M221" s="153"/>
      <c r="N221" s="154" t="n">
        <f aca="false">ROUND($L$221*$K$221,2)</f>
        <v>0</v>
      </c>
      <c r="O221" s="154"/>
      <c r="P221" s="154"/>
      <c r="Q221" s="154"/>
      <c r="R221" s="150"/>
      <c r="S221" s="32"/>
      <c r="T221" s="155"/>
      <c r="U221" s="156" t="s">
        <v>38</v>
      </c>
      <c r="X221" s="157" t="n">
        <v>0</v>
      </c>
      <c r="Y221" s="157" t="n">
        <f aca="false">$X$221*$K$221</f>
        <v>0</v>
      </c>
      <c r="Z221" s="157" t="n">
        <v>0</v>
      </c>
      <c r="AA221" s="158" t="n">
        <f aca="false">$Z$221*$K$221</f>
        <v>0</v>
      </c>
      <c r="AR221" s="112" t="s">
        <v>258</v>
      </c>
      <c r="AT221" s="112" t="s">
        <v>170</v>
      </c>
      <c r="AU221" s="112" t="s">
        <v>19</v>
      </c>
      <c r="AY221" s="13" t="s">
        <v>169</v>
      </c>
      <c r="BE221" s="159" t="n">
        <f aca="false">IF($U$221="základní",$N$221,0)</f>
        <v>0</v>
      </c>
      <c r="BF221" s="159" t="n">
        <f aca="false">IF($U$221="snížená",$N$221,0)</f>
        <v>0</v>
      </c>
      <c r="BG221" s="159" t="n">
        <f aca="false">IF($U$221="zákl. přenesená",$N$221,0)</f>
        <v>0</v>
      </c>
      <c r="BH221" s="159" t="n">
        <f aca="false">IF($U$221="sníž. přenesená",$N$221,0)</f>
        <v>0</v>
      </c>
      <c r="BI221" s="159" t="n">
        <f aca="false">IF($U$221="nulová",$N$221,0)</f>
        <v>0</v>
      </c>
      <c r="BJ221" s="112" t="s">
        <v>19</v>
      </c>
      <c r="BK221" s="159" t="n">
        <f aca="false">ROUND($L$221*$K$221,2)</f>
        <v>0</v>
      </c>
    </row>
    <row r="222" s="13" customFormat="true" ht="16.5" hidden="false" customHeight="true" outlineLevel="0" collapsed="false">
      <c r="B222" s="32"/>
      <c r="F222" s="160" t="s">
        <v>1011</v>
      </c>
      <c r="G222" s="160"/>
      <c r="H222" s="160"/>
      <c r="I222" s="160"/>
      <c r="J222" s="160"/>
      <c r="K222" s="160"/>
      <c r="L222" s="160"/>
      <c r="M222" s="160"/>
      <c r="N222" s="160"/>
      <c r="O222" s="160"/>
      <c r="P222" s="160"/>
      <c r="Q222" s="160"/>
      <c r="R222" s="160"/>
      <c r="S222" s="32"/>
      <c r="T222" s="161"/>
      <c r="AA222" s="64"/>
      <c r="AT222" s="13" t="s">
        <v>177</v>
      </c>
      <c r="AU222" s="13" t="s">
        <v>19</v>
      </c>
    </row>
    <row r="223" s="13" customFormat="true" ht="27" hidden="false" customHeight="true" outlineLevel="0" collapsed="false">
      <c r="B223" s="32"/>
      <c r="C223" s="148" t="s">
        <v>374</v>
      </c>
      <c r="D223" s="148" t="s">
        <v>170</v>
      </c>
      <c r="E223" s="149" t="s">
        <v>1262</v>
      </c>
      <c r="F223" s="150" t="s">
        <v>1013</v>
      </c>
      <c r="G223" s="150"/>
      <c r="H223" s="150"/>
      <c r="I223" s="150"/>
      <c r="J223" s="151" t="s">
        <v>310</v>
      </c>
      <c r="K223" s="152" t="n">
        <v>8</v>
      </c>
      <c r="L223" s="153"/>
      <c r="M223" s="153"/>
      <c r="N223" s="154" t="n">
        <f aca="false">ROUND($L$223*$K$223,2)</f>
        <v>0</v>
      </c>
      <c r="O223" s="154"/>
      <c r="P223" s="154"/>
      <c r="Q223" s="154"/>
      <c r="R223" s="150"/>
      <c r="S223" s="32"/>
      <c r="T223" s="155"/>
      <c r="U223" s="156" t="s">
        <v>38</v>
      </c>
      <c r="X223" s="157" t="n">
        <v>0</v>
      </c>
      <c r="Y223" s="157" t="n">
        <f aca="false">$X$223*$K$223</f>
        <v>0</v>
      </c>
      <c r="Z223" s="157" t="n">
        <v>0</v>
      </c>
      <c r="AA223" s="158" t="n">
        <f aca="false">$Z$223*$K$223</f>
        <v>0</v>
      </c>
      <c r="AR223" s="112" t="s">
        <v>1005</v>
      </c>
      <c r="AT223" s="112" t="s">
        <v>170</v>
      </c>
      <c r="AU223" s="112" t="s">
        <v>19</v>
      </c>
      <c r="AY223" s="13" t="s">
        <v>169</v>
      </c>
      <c r="BE223" s="159" t="n">
        <f aca="false">IF($U$223="základní",$N$223,0)</f>
        <v>0</v>
      </c>
      <c r="BF223" s="159" t="n">
        <f aca="false">IF($U$223="snížená",$N$223,0)</f>
        <v>0</v>
      </c>
      <c r="BG223" s="159" t="n">
        <f aca="false">IF($U$223="zákl. přenesená",$N$223,0)</f>
        <v>0</v>
      </c>
      <c r="BH223" s="159" t="n">
        <f aca="false">IF($U$223="sníž. přenesená",$N$223,0)</f>
        <v>0</v>
      </c>
      <c r="BI223" s="159" t="n">
        <f aca="false">IF($U$223="nulová",$N$223,0)</f>
        <v>0</v>
      </c>
      <c r="BJ223" s="112" t="s">
        <v>19</v>
      </c>
      <c r="BK223" s="159" t="n">
        <f aca="false">ROUND($L$223*$K$223,2)</f>
        <v>0</v>
      </c>
    </row>
    <row r="224" s="13" customFormat="true" ht="16.5" hidden="false" customHeight="true" outlineLevel="0" collapsed="false">
      <c r="B224" s="32"/>
      <c r="F224" s="160" t="s">
        <v>1013</v>
      </c>
      <c r="G224" s="160"/>
      <c r="H224" s="160"/>
      <c r="I224" s="160"/>
      <c r="J224" s="160"/>
      <c r="K224" s="160"/>
      <c r="L224" s="160"/>
      <c r="M224" s="160"/>
      <c r="N224" s="160"/>
      <c r="O224" s="160"/>
      <c r="P224" s="160"/>
      <c r="Q224" s="160"/>
      <c r="R224" s="160"/>
      <c r="S224" s="32"/>
      <c r="T224" s="161"/>
      <c r="AA224" s="64"/>
      <c r="AT224" s="13" t="s">
        <v>177</v>
      </c>
      <c r="AU224" s="13" t="s">
        <v>19</v>
      </c>
    </row>
    <row r="225" s="13" customFormat="true" ht="62.25" hidden="false" customHeight="true" outlineLevel="0" collapsed="false">
      <c r="B225" s="32"/>
      <c r="F225" s="173" t="s">
        <v>1263</v>
      </c>
      <c r="G225" s="173"/>
      <c r="H225" s="173"/>
      <c r="I225" s="173"/>
      <c r="J225" s="173"/>
      <c r="K225" s="173"/>
      <c r="L225" s="173"/>
      <c r="M225" s="173"/>
      <c r="N225" s="173"/>
      <c r="O225" s="173"/>
      <c r="P225" s="173"/>
      <c r="Q225" s="173"/>
      <c r="R225" s="173"/>
      <c r="S225" s="32"/>
      <c r="T225" s="161"/>
      <c r="AA225" s="64"/>
      <c r="AT225" s="13" t="s">
        <v>191</v>
      </c>
      <c r="AU225" s="13" t="s">
        <v>19</v>
      </c>
    </row>
    <row r="226" s="13" customFormat="true" ht="15.75" hidden="false" customHeight="true" outlineLevel="0" collapsed="false">
      <c r="B226" s="32"/>
      <c r="C226" s="148" t="s">
        <v>377</v>
      </c>
      <c r="D226" s="148" t="s">
        <v>170</v>
      </c>
      <c r="E226" s="149" t="s">
        <v>1264</v>
      </c>
      <c r="F226" s="150" t="s">
        <v>1017</v>
      </c>
      <c r="G226" s="150"/>
      <c r="H226" s="150"/>
      <c r="I226" s="150"/>
      <c r="J226" s="151" t="s">
        <v>367</v>
      </c>
      <c r="K226" s="152" t="n">
        <v>0.5</v>
      </c>
      <c r="L226" s="153"/>
      <c r="M226" s="153"/>
      <c r="N226" s="154" t="n">
        <f aca="false">ROUND($L$226*$K$226,2)</f>
        <v>0</v>
      </c>
      <c r="O226" s="154"/>
      <c r="P226" s="154"/>
      <c r="Q226" s="154"/>
      <c r="R226" s="150"/>
      <c r="S226" s="32"/>
      <c r="T226" s="155"/>
      <c r="U226" s="156" t="s">
        <v>38</v>
      </c>
      <c r="X226" s="157" t="n">
        <v>0</v>
      </c>
      <c r="Y226" s="157" t="n">
        <f aca="false">$X$226*$K$226</f>
        <v>0</v>
      </c>
      <c r="Z226" s="157" t="n">
        <v>0</v>
      </c>
      <c r="AA226" s="158" t="n">
        <f aca="false">$Z$226*$K$226</f>
        <v>0</v>
      </c>
      <c r="AR226" s="112" t="s">
        <v>234</v>
      </c>
      <c r="AT226" s="112" t="s">
        <v>170</v>
      </c>
      <c r="AU226" s="112" t="s">
        <v>19</v>
      </c>
      <c r="AY226" s="13" t="s">
        <v>169</v>
      </c>
      <c r="BE226" s="159" t="n">
        <f aca="false">IF($U$226="základní",$N$226,0)</f>
        <v>0</v>
      </c>
      <c r="BF226" s="159" t="n">
        <f aca="false">IF($U$226="snížená",$N$226,0)</f>
        <v>0</v>
      </c>
      <c r="BG226" s="159" t="n">
        <f aca="false">IF($U$226="zákl. přenesená",$N$226,0)</f>
        <v>0</v>
      </c>
      <c r="BH226" s="159" t="n">
        <f aca="false">IF($U$226="sníž. přenesená",$N$226,0)</f>
        <v>0</v>
      </c>
      <c r="BI226" s="159" t="n">
        <f aca="false">IF($U$226="nulová",$N$226,0)</f>
        <v>0</v>
      </c>
      <c r="BJ226" s="112" t="s">
        <v>19</v>
      </c>
      <c r="BK226" s="159" t="n">
        <f aca="false">ROUND($L$226*$K$226,2)</f>
        <v>0</v>
      </c>
    </row>
    <row r="227" s="13" customFormat="true" ht="16.5" hidden="false" customHeight="true" outlineLevel="0" collapsed="false">
      <c r="B227" s="32"/>
      <c r="F227" s="160" t="s">
        <v>1017</v>
      </c>
      <c r="G227" s="160"/>
      <c r="H227" s="160"/>
      <c r="I227" s="160"/>
      <c r="J227" s="160"/>
      <c r="K227" s="160"/>
      <c r="L227" s="160"/>
      <c r="M227" s="160"/>
      <c r="N227" s="160"/>
      <c r="O227" s="160"/>
      <c r="P227" s="160"/>
      <c r="Q227" s="160"/>
      <c r="R227" s="160"/>
      <c r="S227" s="32"/>
      <c r="T227" s="187"/>
      <c r="U227" s="188"/>
      <c r="V227" s="188"/>
      <c r="W227" s="188"/>
      <c r="X227" s="188"/>
      <c r="Y227" s="188"/>
      <c r="Z227" s="188"/>
      <c r="AA227" s="189"/>
      <c r="AT227" s="13" t="s">
        <v>177</v>
      </c>
      <c r="AU227" s="13" t="s">
        <v>19</v>
      </c>
    </row>
    <row r="228" s="13" customFormat="true" ht="7.5" hidden="false" customHeight="true" outlineLevel="0" collapsed="false">
      <c r="B228" s="50"/>
      <c r="C228" s="51"/>
      <c r="D228" s="51"/>
      <c r="E228" s="51"/>
      <c r="F228" s="51"/>
      <c r="G228" s="51"/>
      <c r="H228" s="51"/>
      <c r="I228" s="51"/>
      <c r="J228" s="51"/>
      <c r="K228" s="51"/>
      <c r="L228" s="51"/>
      <c r="M228" s="51"/>
      <c r="N228" s="51"/>
      <c r="O228" s="51"/>
      <c r="P228" s="51"/>
      <c r="Q228" s="51"/>
      <c r="R228" s="51"/>
      <c r="S228" s="32"/>
    </row>
    <row r="402" s="1" customFormat="true" ht="14.25" hidden="false" customHeight="true" outlineLevel="0" collapsed="false"/>
  </sheetData>
  <mergeCells count="287">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N59:Q59"/>
    <mergeCell ref="N60:Q60"/>
    <mergeCell ref="N61:Q61"/>
    <mergeCell ref="N62:Q62"/>
    <mergeCell ref="N63:Q63"/>
    <mergeCell ref="N64:Q64"/>
    <mergeCell ref="C71:R71"/>
    <mergeCell ref="F73:Q73"/>
    <mergeCell ref="F74:Q74"/>
    <mergeCell ref="F75:Q75"/>
    <mergeCell ref="M77:P77"/>
    <mergeCell ref="M79:Q79"/>
    <mergeCell ref="F82:I82"/>
    <mergeCell ref="L82:M82"/>
    <mergeCell ref="N82:Q82"/>
    <mergeCell ref="N83:Q83"/>
    <mergeCell ref="N84:Q84"/>
    <mergeCell ref="N85:Q85"/>
    <mergeCell ref="N86:Q86"/>
    <mergeCell ref="F87:I87"/>
    <mergeCell ref="L87:M87"/>
    <mergeCell ref="N87:Q87"/>
    <mergeCell ref="F88:R88"/>
    <mergeCell ref="F89:I89"/>
    <mergeCell ref="F90:I90"/>
    <mergeCell ref="L90:M90"/>
    <mergeCell ref="N90:Q90"/>
    <mergeCell ref="F91:R91"/>
    <mergeCell ref="F92:I92"/>
    <mergeCell ref="F93:I93"/>
    <mergeCell ref="L93:M93"/>
    <mergeCell ref="N93:Q93"/>
    <mergeCell ref="F94:R94"/>
    <mergeCell ref="F95:I95"/>
    <mergeCell ref="L95:M95"/>
    <mergeCell ref="N95:Q95"/>
    <mergeCell ref="F96:R96"/>
    <mergeCell ref="F97:I97"/>
    <mergeCell ref="F98:I98"/>
    <mergeCell ref="L98:M98"/>
    <mergeCell ref="N98:Q98"/>
    <mergeCell ref="F99:R99"/>
    <mergeCell ref="F100:I100"/>
    <mergeCell ref="L100:M100"/>
    <mergeCell ref="N100:Q100"/>
    <mergeCell ref="F101:R101"/>
    <mergeCell ref="F102:I102"/>
    <mergeCell ref="F103:I103"/>
    <mergeCell ref="L103:M103"/>
    <mergeCell ref="N103:Q103"/>
    <mergeCell ref="F104:R104"/>
    <mergeCell ref="F105:I105"/>
    <mergeCell ref="F106:I106"/>
    <mergeCell ref="L106:M106"/>
    <mergeCell ref="N106:Q106"/>
    <mergeCell ref="F107:R107"/>
    <mergeCell ref="F108:I108"/>
    <mergeCell ref="F109:I109"/>
    <mergeCell ref="L109:M109"/>
    <mergeCell ref="N109:Q109"/>
    <mergeCell ref="F110:R110"/>
    <mergeCell ref="F111:I111"/>
    <mergeCell ref="F112:I112"/>
    <mergeCell ref="F113:I113"/>
    <mergeCell ref="L113:M113"/>
    <mergeCell ref="N113:Q113"/>
    <mergeCell ref="F114:R114"/>
    <mergeCell ref="F115:I115"/>
    <mergeCell ref="F116:I116"/>
    <mergeCell ref="F117:I117"/>
    <mergeCell ref="F118:I118"/>
    <mergeCell ref="L118:M118"/>
    <mergeCell ref="N118:Q118"/>
    <mergeCell ref="F119:R119"/>
    <mergeCell ref="F120:I120"/>
    <mergeCell ref="F121:I121"/>
    <mergeCell ref="L121:M121"/>
    <mergeCell ref="N121:Q121"/>
    <mergeCell ref="F122:R122"/>
    <mergeCell ref="F123:I123"/>
    <mergeCell ref="F124:I124"/>
    <mergeCell ref="F125:I125"/>
    <mergeCell ref="F126:I126"/>
    <mergeCell ref="L126:M126"/>
    <mergeCell ref="N126:Q126"/>
    <mergeCell ref="F127:R127"/>
    <mergeCell ref="F128:I128"/>
    <mergeCell ref="F129:I129"/>
    <mergeCell ref="L129:M129"/>
    <mergeCell ref="N129:Q129"/>
    <mergeCell ref="F130:R130"/>
    <mergeCell ref="F131:I131"/>
    <mergeCell ref="L131:M131"/>
    <mergeCell ref="N131:Q131"/>
    <mergeCell ref="F132:R132"/>
    <mergeCell ref="F133:I133"/>
    <mergeCell ref="F134:I134"/>
    <mergeCell ref="F135:I135"/>
    <mergeCell ref="F136:I136"/>
    <mergeCell ref="L136:M136"/>
    <mergeCell ref="N136:Q136"/>
    <mergeCell ref="F137:R137"/>
    <mergeCell ref="F138:I138"/>
    <mergeCell ref="F139:I139"/>
    <mergeCell ref="L139:M139"/>
    <mergeCell ref="N139:Q139"/>
    <mergeCell ref="F140:R140"/>
    <mergeCell ref="F141:I141"/>
    <mergeCell ref="F142:I142"/>
    <mergeCell ref="F143:I143"/>
    <mergeCell ref="F144:I144"/>
    <mergeCell ref="F145:I145"/>
    <mergeCell ref="F146:I146"/>
    <mergeCell ref="F147:I147"/>
    <mergeCell ref="L147:M147"/>
    <mergeCell ref="N147:Q147"/>
    <mergeCell ref="F148:R148"/>
    <mergeCell ref="F149:I149"/>
    <mergeCell ref="F150:I150"/>
    <mergeCell ref="L150:M150"/>
    <mergeCell ref="N150:Q150"/>
    <mergeCell ref="F151:R151"/>
    <mergeCell ref="F152:I152"/>
    <mergeCell ref="F153:I153"/>
    <mergeCell ref="F154:I154"/>
    <mergeCell ref="L154:M154"/>
    <mergeCell ref="N154:Q154"/>
    <mergeCell ref="F155:R155"/>
    <mergeCell ref="F156:I156"/>
    <mergeCell ref="F157:I157"/>
    <mergeCell ref="F158:I158"/>
    <mergeCell ref="L158:M158"/>
    <mergeCell ref="N158:Q158"/>
    <mergeCell ref="F159:R159"/>
    <mergeCell ref="F160:I160"/>
    <mergeCell ref="F161:I161"/>
    <mergeCell ref="F162:I162"/>
    <mergeCell ref="L162:M162"/>
    <mergeCell ref="N162:Q162"/>
    <mergeCell ref="F163:R163"/>
    <mergeCell ref="F164:I164"/>
    <mergeCell ref="F165:I165"/>
    <mergeCell ref="F166:I166"/>
    <mergeCell ref="L166:M166"/>
    <mergeCell ref="N166:Q166"/>
    <mergeCell ref="F167:R167"/>
    <mergeCell ref="F168:I168"/>
    <mergeCell ref="F169:I169"/>
    <mergeCell ref="F170:I170"/>
    <mergeCell ref="L170:M170"/>
    <mergeCell ref="N170:Q170"/>
    <mergeCell ref="F171:R171"/>
    <mergeCell ref="F172:I172"/>
    <mergeCell ref="F173:I173"/>
    <mergeCell ref="F174:I174"/>
    <mergeCell ref="L174:M174"/>
    <mergeCell ref="N174:Q174"/>
    <mergeCell ref="F175:R175"/>
    <mergeCell ref="F176:I176"/>
    <mergeCell ref="F177:I177"/>
    <mergeCell ref="F178:I178"/>
    <mergeCell ref="L178:M178"/>
    <mergeCell ref="N178:Q178"/>
    <mergeCell ref="F179:R179"/>
    <mergeCell ref="F180:I180"/>
    <mergeCell ref="F181:I181"/>
    <mergeCell ref="F182:I182"/>
    <mergeCell ref="L182:M182"/>
    <mergeCell ref="N182:Q182"/>
    <mergeCell ref="F183:R183"/>
    <mergeCell ref="F184:I184"/>
    <mergeCell ref="N185:Q185"/>
    <mergeCell ref="N186:Q186"/>
    <mergeCell ref="N187:Q187"/>
    <mergeCell ref="F188:I188"/>
    <mergeCell ref="L188:M188"/>
    <mergeCell ref="N188:Q188"/>
    <mergeCell ref="F189:R189"/>
    <mergeCell ref="F190:I190"/>
    <mergeCell ref="N191:Q191"/>
    <mergeCell ref="F192:I192"/>
    <mergeCell ref="L192:M192"/>
    <mergeCell ref="N192:Q192"/>
    <mergeCell ref="F193:R193"/>
    <mergeCell ref="F194:I194"/>
    <mergeCell ref="L194:M194"/>
    <mergeCell ref="N194:Q194"/>
    <mergeCell ref="F195:R195"/>
    <mergeCell ref="N196:Q196"/>
    <mergeCell ref="F197:I197"/>
    <mergeCell ref="L197:M197"/>
    <mergeCell ref="N197:Q197"/>
    <mergeCell ref="F198:R198"/>
    <mergeCell ref="N199:Q199"/>
    <mergeCell ref="F200:I200"/>
    <mergeCell ref="L200:M200"/>
    <mergeCell ref="N200:Q200"/>
    <mergeCell ref="F201:R201"/>
    <mergeCell ref="F202:I202"/>
    <mergeCell ref="L202:M202"/>
    <mergeCell ref="N202:Q202"/>
    <mergeCell ref="F203:R203"/>
    <mergeCell ref="N204:Q204"/>
    <mergeCell ref="F205:I205"/>
    <mergeCell ref="L205:M205"/>
    <mergeCell ref="N205:Q205"/>
    <mergeCell ref="F206:R206"/>
    <mergeCell ref="F207:I207"/>
    <mergeCell ref="L207:M207"/>
    <mergeCell ref="N207:Q207"/>
    <mergeCell ref="F208:R208"/>
    <mergeCell ref="F209:I209"/>
    <mergeCell ref="L209:M209"/>
    <mergeCell ref="N209:Q209"/>
    <mergeCell ref="F210:R210"/>
    <mergeCell ref="F211:I211"/>
    <mergeCell ref="L211:M211"/>
    <mergeCell ref="N211:Q211"/>
    <mergeCell ref="F212:R212"/>
    <mergeCell ref="F213:I213"/>
    <mergeCell ref="L213:M213"/>
    <mergeCell ref="N213:Q213"/>
    <mergeCell ref="F214:R214"/>
    <mergeCell ref="F215:R215"/>
    <mergeCell ref="F216:I216"/>
    <mergeCell ref="L216:M216"/>
    <mergeCell ref="N216:Q216"/>
    <mergeCell ref="F217:R217"/>
    <mergeCell ref="N218:Q218"/>
    <mergeCell ref="F219:I219"/>
    <mergeCell ref="L219:M219"/>
    <mergeCell ref="N219:Q219"/>
    <mergeCell ref="F220:R220"/>
    <mergeCell ref="F221:I221"/>
    <mergeCell ref="L221:M221"/>
    <mergeCell ref="N221:Q221"/>
    <mergeCell ref="F222:R222"/>
    <mergeCell ref="F223:I223"/>
    <mergeCell ref="L223:M223"/>
    <mergeCell ref="N223:Q223"/>
    <mergeCell ref="F224:R224"/>
    <mergeCell ref="F225:R225"/>
    <mergeCell ref="F226:I226"/>
    <mergeCell ref="L226:M226"/>
    <mergeCell ref="N226:Q226"/>
    <mergeCell ref="F227:R227"/>
  </mergeCells>
  <hyperlinks>
    <hyperlink ref="F1" location="C2" display="1) Krycí list soupisu"/>
    <hyperlink ref="H1" location="C51" display="2) Rekapitulace"/>
    <hyperlink ref="L1" location="C82"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5.65"/>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57.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3" min="44" style="1" width="10.5"/>
    <col collapsed="false" customWidth="false" hidden="false" outlineLevel="0" max="257" min="64" style="2" width="10.5"/>
  </cols>
  <sheetData>
    <row r="1" s="10" customFormat="true" ht="22.5" hidden="false" customHeight="true" outlineLevel="0" collapsed="false">
      <c r="A1" s="107"/>
      <c r="B1" s="4"/>
      <c r="C1" s="4"/>
      <c r="D1" s="5" t="s">
        <v>1</v>
      </c>
      <c r="E1" s="4"/>
      <c r="F1" s="6" t="s">
        <v>132</v>
      </c>
      <c r="G1" s="6"/>
      <c r="H1" s="108" t="s">
        <v>133</v>
      </c>
      <c r="I1" s="108"/>
      <c r="J1" s="108"/>
      <c r="K1" s="108"/>
      <c r="L1" s="6" t="s">
        <v>134</v>
      </c>
      <c r="M1" s="6"/>
      <c r="N1" s="4"/>
      <c r="O1" s="5" t="s">
        <v>135</v>
      </c>
      <c r="P1" s="4"/>
      <c r="Q1" s="4"/>
      <c r="R1" s="4"/>
      <c r="S1" s="6" t="s">
        <v>136</v>
      </c>
      <c r="T1" s="6"/>
      <c r="U1" s="107"/>
      <c r="V1" s="10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6</v>
      </c>
      <c r="D2" s="11"/>
      <c r="E2" s="11"/>
      <c r="F2" s="11"/>
      <c r="G2" s="11"/>
      <c r="H2" s="11"/>
      <c r="I2" s="11"/>
      <c r="J2" s="11"/>
      <c r="K2" s="11"/>
      <c r="L2" s="11"/>
      <c r="M2" s="11"/>
      <c r="N2" s="11"/>
      <c r="O2" s="11"/>
      <c r="P2" s="11"/>
      <c r="Q2" s="11"/>
      <c r="R2" s="11"/>
      <c r="S2" s="12" t="s">
        <v>7</v>
      </c>
      <c r="T2" s="12"/>
      <c r="U2" s="12"/>
      <c r="V2" s="12"/>
      <c r="W2" s="12"/>
      <c r="X2" s="12"/>
      <c r="Y2" s="12"/>
      <c r="Z2" s="12"/>
      <c r="AA2" s="12"/>
      <c r="AB2" s="12"/>
      <c r="AC2" s="12"/>
      <c r="AT2" s="1" t="s">
        <v>12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7</v>
      </c>
    </row>
    <row r="4" s="1" customFormat="true" ht="37.5" hidden="false" customHeight="true" outlineLevel="0" collapsed="false">
      <c r="B4" s="17"/>
      <c r="C4" s="18" t="s">
        <v>137</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R5" s="21"/>
    </row>
    <row r="6" s="1" customFormat="true" ht="15.75" hidden="false" customHeight="true" outlineLevel="0" collapsed="false">
      <c r="B6" s="17"/>
      <c r="D6" s="25" t="s">
        <v>16</v>
      </c>
      <c r="F6" s="109" t="str">
        <f aca="false">'Rekapitulace stavby'!$K$6</f>
        <v>2019-19-05-DPS - OKRUŽNÍ KŘIŽOVATKA NA I/19, PŘIBYSLAV</v>
      </c>
      <c r="G6" s="109"/>
      <c r="H6" s="109"/>
      <c r="I6" s="109"/>
      <c r="J6" s="109"/>
      <c r="K6" s="109"/>
      <c r="L6" s="109"/>
      <c r="M6" s="109"/>
      <c r="N6" s="109"/>
      <c r="O6" s="109"/>
      <c r="P6" s="109"/>
      <c r="Q6" s="109"/>
      <c r="R6" s="21"/>
    </row>
    <row r="7" s="1" customFormat="true" ht="15.75" hidden="false" customHeight="true" outlineLevel="0" collapsed="false">
      <c r="B7" s="17"/>
      <c r="D7" s="25" t="s">
        <v>138</v>
      </c>
      <c r="F7" s="109" t="s">
        <v>1265</v>
      </c>
      <c r="G7" s="109"/>
      <c r="H7" s="109"/>
      <c r="I7" s="109"/>
      <c r="J7" s="109"/>
      <c r="K7" s="109"/>
      <c r="L7" s="109"/>
      <c r="M7" s="109"/>
      <c r="N7" s="109"/>
      <c r="O7" s="109"/>
      <c r="P7" s="109"/>
      <c r="Q7" s="109"/>
      <c r="R7" s="21"/>
    </row>
    <row r="8" s="13" customFormat="true" ht="18.75" hidden="false" customHeight="true" outlineLevel="0" collapsed="false">
      <c r="B8" s="32"/>
      <c r="D8" s="23" t="s">
        <v>140</v>
      </c>
      <c r="F8" s="24" t="s">
        <v>1266</v>
      </c>
      <c r="G8" s="24"/>
      <c r="H8" s="24"/>
      <c r="I8" s="24"/>
      <c r="J8" s="24"/>
      <c r="K8" s="24"/>
      <c r="L8" s="24"/>
      <c r="M8" s="24"/>
      <c r="N8" s="24"/>
      <c r="O8" s="24"/>
      <c r="P8" s="24"/>
      <c r="Q8" s="24"/>
      <c r="R8" s="36"/>
    </row>
    <row r="9" s="13" customFormat="true" ht="14.25" hidden="false" customHeight="true" outlineLevel="0" collapsed="false">
      <c r="B9" s="32"/>
      <c r="R9" s="36"/>
    </row>
    <row r="10" s="13" customFormat="true" ht="15" hidden="false" customHeight="true" outlineLevel="0" collapsed="false">
      <c r="B10" s="32"/>
      <c r="D10" s="25" t="s">
        <v>142</v>
      </c>
      <c r="F10" s="26"/>
      <c r="R10" s="36"/>
    </row>
    <row r="11" s="13" customFormat="true" ht="15" hidden="false" customHeight="true" outlineLevel="0" collapsed="false">
      <c r="B11" s="32"/>
      <c r="D11" s="25" t="s">
        <v>20</v>
      </c>
      <c r="F11" s="26" t="s">
        <v>21</v>
      </c>
      <c r="M11" s="25" t="s">
        <v>22</v>
      </c>
      <c r="O11" s="110" t="str">
        <f aca="false">'Rekapitulace stavby'!$AN$8</f>
        <v>24.11.2020</v>
      </c>
      <c r="P11" s="110"/>
      <c r="R11" s="36"/>
    </row>
    <row r="12" s="13" customFormat="true" ht="7.5" hidden="false" customHeight="true" outlineLevel="0" collapsed="false">
      <c r="B12" s="32"/>
      <c r="R12" s="36"/>
    </row>
    <row r="13" s="13" customFormat="true" ht="15" hidden="false" customHeight="true" outlineLevel="0" collapsed="false">
      <c r="B13" s="32"/>
      <c r="D13" s="25" t="s">
        <v>26</v>
      </c>
      <c r="M13" s="25" t="s">
        <v>27</v>
      </c>
      <c r="O13" s="111"/>
      <c r="P13" s="111"/>
      <c r="R13" s="36"/>
    </row>
    <row r="14" s="13" customFormat="true" ht="18.75" hidden="false" customHeight="true" outlineLevel="0" collapsed="false">
      <c r="B14" s="32"/>
      <c r="E14" s="26" t="s">
        <v>28</v>
      </c>
      <c r="M14" s="25" t="s">
        <v>29</v>
      </c>
      <c r="O14" s="111"/>
      <c r="P14" s="111"/>
      <c r="R14" s="36"/>
    </row>
    <row r="15" s="13" customFormat="true" ht="7.5" hidden="false" customHeight="true" outlineLevel="0" collapsed="false">
      <c r="B15" s="32"/>
      <c r="R15" s="36"/>
    </row>
    <row r="16" s="13" customFormat="true" ht="15" hidden="false" customHeight="true" outlineLevel="0" collapsed="false">
      <c r="B16" s="32"/>
      <c r="D16" s="25" t="s">
        <v>30</v>
      </c>
      <c r="M16" s="25" t="s">
        <v>27</v>
      </c>
      <c r="O16" s="111"/>
      <c r="P16" s="111"/>
      <c r="R16" s="36"/>
    </row>
    <row r="17" s="13" customFormat="true" ht="18.75" hidden="false" customHeight="true" outlineLevel="0" collapsed="false">
      <c r="B17" s="32"/>
      <c r="E17" s="26" t="s">
        <v>143</v>
      </c>
      <c r="M17" s="25" t="s">
        <v>29</v>
      </c>
      <c r="O17" s="111"/>
      <c r="P17" s="111"/>
      <c r="R17" s="36"/>
    </row>
    <row r="18" s="13" customFormat="true" ht="7.5" hidden="false" customHeight="true" outlineLevel="0" collapsed="false">
      <c r="B18" s="32"/>
      <c r="R18" s="36"/>
    </row>
    <row r="19" s="13" customFormat="true" ht="15" hidden="false" customHeight="true" outlineLevel="0" collapsed="false">
      <c r="B19" s="32"/>
      <c r="D19" s="25" t="s">
        <v>32</v>
      </c>
      <c r="M19" s="25" t="s">
        <v>27</v>
      </c>
      <c r="O19" s="111"/>
      <c r="P19" s="111"/>
      <c r="R19" s="36"/>
    </row>
    <row r="20" s="13" customFormat="true" ht="18.75" hidden="false" customHeight="true" outlineLevel="0" collapsed="false">
      <c r="B20" s="32"/>
      <c r="E20" s="26" t="s">
        <v>33</v>
      </c>
      <c r="M20" s="25" t="s">
        <v>29</v>
      </c>
      <c r="O20" s="111"/>
      <c r="P20" s="111"/>
      <c r="R20" s="36"/>
    </row>
    <row r="21" s="13" customFormat="true" ht="7.5" hidden="false" customHeight="true" outlineLevel="0" collapsed="false">
      <c r="B21" s="32"/>
      <c r="R21" s="36"/>
    </row>
    <row r="22" s="13" customFormat="true" ht="15" hidden="false" customHeight="true" outlineLevel="0" collapsed="false">
      <c r="B22" s="32"/>
      <c r="D22" s="25" t="s">
        <v>35</v>
      </c>
      <c r="R22" s="36"/>
    </row>
    <row r="23" s="112" customFormat="true" ht="15.75" hidden="false" customHeight="true" outlineLevel="0" collapsed="false">
      <c r="B23" s="113"/>
      <c r="E23" s="30"/>
      <c r="F23" s="30"/>
      <c r="G23" s="30"/>
      <c r="H23" s="30"/>
      <c r="I23" s="30"/>
      <c r="J23" s="30"/>
      <c r="K23" s="30"/>
      <c r="L23" s="30"/>
      <c r="M23" s="30"/>
      <c r="N23" s="30"/>
      <c r="O23" s="30"/>
      <c r="P23" s="30"/>
      <c r="R23" s="114"/>
    </row>
    <row r="24" s="13" customFormat="true" ht="7.5" hidden="false" customHeight="true" outlineLevel="0" collapsed="false">
      <c r="B24" s="32"/>
      <c r="R24" s="36"/>
    </row>
    <row r="25" s="13" customFormat="true" ht="7.5" hidden="false" customHeight="true" outlineLevel="0" collapsed="false">
      <c r="B25" s="32"/>
      <c r="D25" s="62"/>
      <c r="E25" s="62"/>
      <c r="F25" s="62"/>
      <c r="G25" s="62"/>
      <c r="H25" s="62"/>
      <c r="I25" s="62"/>
      <c r="J25" s="62"/>
      <c r="K25" s="62"/>
      <c r="L25" s="62"/>
      <c r="M25" s="62"/>
      <c r="N25" s="62"/>
      <c r="O25" s="62"/>
      <c r="P25" s="62"/>
      <c r="R25" s="36"/>
    </row>
    <row r="26" s="13" customFormat="true" ht="26.25" hidden="false" customHeight="true" outlineLevel="0" collapsed="false">
      <c r="B26" s="32"/>
      <c r="D26" s="115" t="s">
        <v>36</v>
      </c>
      <c r="M26" s="75" t="n">
        <f aca="false">ROUNDUP($N$77,2)</f>
        <v>0</v>
      </c>
      <c r="N26" s="75"/>
      <c r="O26" s="75"/>
      <c r="P26" s="75"/>
      <c r="R26" s="36"/>
    </row>
    <row r="27" s="13" customFormat="true" ht="7.5" hidden="false" customHeight="true" outlineLevel="0" collapsed="false">
      <c r="B27" s="32"/>
      <c r="D27" s="62"/>
      <c r="E27" s="62"/>
      <c r="F27" s="62"/>
      <c r="G27" s="62"/>
      <c r="H27" s="62"/>
      <c r="I27" s="62"/>
      <c r="J27" s="62"/>
      <c r="K27" s="62"/>
      <c r="L27" s="62"/>
      <c r="M27" s="62"/>
      <c r="N27" s="62"/>
      <c r="O27" s="62"/>
      <c r="P27" s="62"/>
      <c r="R27" s="36"/>
    </row>
    <row r="28" s="13" customFormat="true" ht="15" hidden="false" customHeight="true" outlineLevel="0" collapsed="false">
      <c r="B28" s="32"/>
      <c r="D28" s="38" t="s">
        <v>37</v>
      </c>
      <c r="E28" s="38" t="s">
        <v>38</v>
      </c>
      <c r="F28" s="116" t="n">
        <v>0.21</v>
      </c>
      <c r="G28" s="117" t="s">
        <v>39</v>
      </c>
      <c r="H28" s="118" t="n">
        <f aca="false">SUM($BE$77:$BE$148)</f>
        <v>0</v>
      </c>
      <c r="I28" s="118"/>
      <c r="J28" s="118"/>
      <c r="M28" s="118" t="n">
        <f aca="false">SUM($BE$77:$BE$148)*$F$28</f>
        <v>0</v>
      </c>
      <c r="N28" s="118"/>
      <c r="O28" s="118"/>
      <c r="P28" s="118"/>
      <c r="R28" s="36"/>
    </row>
    <row r="29" s="13" customFormat="true" ht="15" hidden="false" customHeight="true" outlineLevel="0" collapsed="false">
      <c r="B29" s="32"/>
      <c r="E29" s="38" t="s">
        <v>40</v>
      </c>
      <c r="F29" s="116" t="n">
        <v>0.15</v>
      </c>
      <c r="G29" s="117" t="s">
        <v>39</v>
      </c>
      <c r="H29" s="118" t="n">
        <f aca="false">SUM($BF$77:$BF$148)</f>
        <v>0</v>
      </c>
      <c r="I29" s="118"/>
      <c r="J29" s="118"/>
      <c r="M29" s="118" t="n">
        <f aca="false">SUM($BF$77:$BF$148)*$F$29</f>
        <v>0</v>
      </c>
      <c r="N29" s="118"/>
      <c r="O29" s="118"/>
      <c r="P29" s="118"/>
      <c r="R29" s="36"/>
    </row>
    <row r="30" s="13" customFormat="true" ht="15" hidden="true" customHeight="true" outlineLevel="0" collapsed="false">
      <c r="B30" s="32"/>
      <c r="E30" s="38" t="s">
        <v>41</v>
      </c>
      <c r="F30" s="116" t="n">
        <v>0.21</v>
      </c>
      <c r="G30" s="117" t="s">
        <v>39</v>
      </c>
      <c r="H30" s="118" t="n">
        <f aca="false">SUM($BG$77:$BG$148)</f>
        <v>0</v>
      </c>
      <c r="I30" s="118"/>
      <c r="J30" s="118"/>
      <c r="M30" s="118" t="n">
        <v>0</v>
      </c>
      <c r="N30" s="118"/>
      <c r="O30" s="118"/>
      <c r="P30" s="118"/>
      <c r="R30" s="36"/>
    </row>
    <row r="31" s="13" customFormat="true" ht="15" hidden="true" customHeight="true" outlineLevel="0" collapsed="false">
      <c r="B31" s="32"/>
      <c r="E31" s="38" t="s">
        <v>42</v>
      </c>
      <c r="F31" s="116" t="n">
        <v>0.15</v>
      </c>
      <c r="G31" s="117" t="s">
        <v>39</v>
      </c>
      <c r="H31" s="118" t="n">
        <f aca="false">SUM($BH$77:$BH$148)</f>
        <v>0</v>
      </c>
      <c r="I31" s="118"/>
      <c r="J31" s="118"/>
      <c r="M31" s="118" t="n">
        <v>0</v>
      </c>
      <c r="N31" s="118"/>
      <c r="O31" s="118"/>
      <c r="P31" s="118"/>
      <c r="R31" s="36"/>
    </row>
    <row r="32" s="13" customFormat="true" ht="15" hidden="true" customHeight="true" outlineLevel="0" collapsed="false">
      <c r="B32" s="32"/>
      <c r="E32" s="38" t="s">
        <v>43</v>
      </c>
      <c r="F32" s="116" t="n">
        <v>0</v>
      </c>
      <c r="G32" s="117" t="s">
        <v>39</v>
      </c>
      <c r="H32" s="118" t="n">
        <f aca="false">SUM($BI$77:$BI$148)</f>
        <v>0</v>
      </c>
      <c r="I32" s="118"/>
      <c r="J32" s="118"/>
      <c r="M32" s="118" t="n">
        <v>0</v>
      </c>
      <c r="N32" s="118"/>
      <c r="O32" s="118"/>
      <c r="P32" s="118"/>
      <c r="R32" s="36"/>
    </row>
    <row r="33" s="13" customFormat="true" ht="7.5" hidden="false" customHeight="true" outlineLevel="0" collapsed="false">
      <c r="B33" s="32"/>
      <c r="R33" s="36"/>
    </row>
    <row r="34" s="13" customFormat="true" ht="26.25" hidden="false" customHeight="true" outlineLevel="0" collapsed="false">
      <c r="B34" s="32"/>
      <c r="C34" s="43"/>
      <c r="D34" s="44" t="s">
        <v>44</v>
      </c>
      <c r="E34" s="45"/>
      <c r="F34" s="45"/>
      <c r="G34" s="119" t="s">
        <v>45</v>
      </c>
      <c r="H34" s="46" t="s">
        <v>46</v>
      </c>
      <c r="I34" s="45"/>
      <c r="J34" s="45"/>
      <c r="K34" s="45"/>
      <c r="L34" s="48" t="n">
        <f aca="false">ROUNDUP(SUM($M$26:$M$32),2)</f>
        <v>0</v>
      </c>
      <c r="M34" s="48"/>
      <c r="N34" s="48"/>
      <c r="O34" s="48"/>
      <c r="P34" s="48"/>
      <c r="Q34" s="43"/>
      <c r="R34" s="49"/>
    </row>
    <row r="35" s="13" customFormat="true" ht="15" hidden="false" customHeight="true" outlineLevel="0" collapsed="false">
      <c r="B35" s="50"/>
      <c r="C35" s="51"/>
      <c r="D35" s="51"/>
      <c r="E35" s="51"/>
      <c r="F35" s="51"/>
      <c r="G35" s="51"/>
      <c r="H35" s="51"/>
      <c r="I35" s="51"/>
      <c r="J35" s="51"/>
      <c r="K35" s="51"/>
      <c r="L35" s="51"/>
      <c r="M35" s="51"/>
      <c r="N35" s="51"/>
      <c r="O35" s="51"/>
      <c r="P35" s="51"/>
      <c r="Q35" s="51"/>
      <c r="R35" s="52"/>
    </row>
    <row r="39" s="13" customFormat="true" ht="7.5" hidden="false" customHeight="true" outlineLevel="0" collapsed="false">
      <c r="B39" s="53"/>
      <c r="C39" s="54"/>
      <c r="D39" s="54"/>
      <c r="E39" s="54"/>
      <c r="F39" s="54"/>
      <c r="G39" s="54"/>
      <c r="H39" s="54"/>
      <c r="I39" s="54"/>
      <c r="J39" s="54"/>
      <c r="K39" s="54"/>
      <c r="L39" s="54"/>
      <c r="M39" s="54"/>
      <c r="N39" s="54"/>
      <c r="O39" s="54"/>
      <c r="P39" s="54"/>
      <c r="Q39" s="54"/>
      <c r="R39" s="120"/>
    </row>
    <row r="40" s="13" customFormat="true" ht="37.5" hidden="false" customHeight="true" outlineLevel="0" collapsed="false">
      <c r="B40" s="32"/>
      <c r="C40" s="18" t="s">
        <v>144</v>
      </c>
      <c r="D40" s="18"/>
      <c r="E40" s="18"/>
      <c r="F40" s="18"/>
      <c r="G40" s="18"/>
      <c r="H40" s="18"/>
      <c r="I40" s="18"/>
      <c r="J40" s="18"/>
      <c r="K40" s="18"/>
      <c r="L40" s="18"/>
      <c r="M40" s="18"/>
      <c r="N40" s="18"/>
      <c r="O40" s="18"/>
      <c r="P40" s="18"/>
      <c r="Q40" s="18"/>
      <c r="R40" s="18"/>
    </row>
    <row r="41" s="13" customFormat="true" ht="7.5" hidden="false" customHeight="true" outlineLevel="0" collapsed="false">
      <c r="B41" s="32"/>
      <c r="R41" s="36"/>
    </row>
    <row r="42" s="13" customFormat="true" ht="15" hidden="false" customHeight="true" outlineLevel="0" collapsed="false">
      <c r="B42" s="32"/>
      <c r="C42" s="25" t="s">
        <v>16</v>
      </c>
      <c r="F42" s="109" t="str">
        <f aca="false">$F$6</f>
        <v>2019-19-05-DPS - OKRUŽNÍ KŘIŽOVATKA NA I/19, PŘIBYSLAV</v>
      </c>
      <c r="G42" s="109"/>
      <c r="H42" s="109"/>
      <c r="I42" s="109"/>
      <c r="J42" s="109"/>
      <c r="K42" s="109"/>
      <c r="L42" s="109"/>
      <c r="M42" s="109"/>
      <c r="N42" s="109"/>
      <c r="O42" s="109"/>
      <c r="P42" s="109"/>
      <c r="Q42" s="109"/>
      <c r="R42" s="36"/>
    </row>
    <row r="43" s="1" customFormat="true" ht="15.75" hidden="false" customHeight="true" outlineLevel="0" collapsed="false">
      <c r="B43" s="17"/>
      <c r="C43" s="25" t="s">
        <v>138</v>
      </c>
      <c r="F43" s="109" t="s">
        <v>1265</v>
      </c>
      <c r="G43" s="109"/>
      <c r="H43" s="109"/>
      <c r="I43" s="109"/>
      <c r="J43" s="109"/>
      <c r="K43" s="109"/>
      <c r="L43" s="109"/>
      <c r="M43" s="109"/>
      <c r="N43" s="109"/>
      <c r="O43" s="109"/>
      <c r="P43" s="109"/>
      <c r="Q43" s="109"/>
      <c r="R43" s="21"/>
    </row>
    <row r="44" s="13" customFormat="true" ht="15" hidden="false" customHeight="true" outlineLevel="0" collapsed="false">
      <c r="B44" s="32"/>
      <c r="C44" s="23" t="s">
        <v>140</v>
      </c>
      <c r="F44" s="24" t="str">
        <f aca="false">$F$8</f>
        <v>802 - SADOVÉ ÚPRAVY</v>
      </c>
      <c r="G44" s="24"/>
      <c r="H44" s="24"/>
      <c r="I44" s="24"/>
      <c r="J44" s="24"/>
      <c r="K44" s="24"/>
      <c r="L44" s="24"/>
      <c r="M44" s="24"/>
      <c r="N44" s="24"/>
      <c r="O44" s="24"/>
      <c r="P44" s="24"/>
      <c r="Q44" s="24"/>
      <c r="R44" s="36"/>
    </row>
    <row r="45" s="13" customFormat="true" ht="7.5" hidden="false" customHeight="true" outlineLevel="0" collapsed="false">
      <c r="B45" s="32"/>
      <c r="R45" s="36"/>
    </row>
    <row r="46" s="13" customFormat="true" ht="18.75" hidden="false" customHeight="true" outlineLevel="0" collapsed="false">
      <c r="B46" s="32"/>
      <c r="C46" s="25" t="s">
        <v>20</v>
      </c>
      <c r="F46" s="26" t="str">
        <f aca="false">$F$11</f>
        <v>Přibyslav</v>
      </c>
      <c r="K46" s="25" t="s">
        <v>22</v>
      </c>
      <c r="M46" s="110" t="str">
        <f aca="false">IF($O$11="","",$O$11)</f>
        <v>24.11.2020</v>
      </c>
      <c r="N46" s="110"/>
      <c r="O46" s="110"/>
      <c r="P46" s="110"/>
      <c r="R46" s="36"/>
    </row>
    <row r="47" s="13" customFormat="true" ht="7.5" hidden="false" customHeight="true" outlineLevel="0" collapsed="false">
      <c r="B47" s="32"/>
      <c r="R47" s="36"/>
    </row>
    <row r="48" s="13" customFormat="true" ht="15.75" hidden="false" customHeight="true" outlineLevel="0" collapsed="false">
      <c r="B48" s="32"/>
      <c r="C48" s="25" t="s">
        <v>26</v>
      </c>
      <c r="F48" s="26" t="str">
        <f aca="false">$E$14</f>
        <v>Město Přibyslav</v>
      </c>
      <c r="K48" s="25" t="s">
        <v>32</v>
      </c>
      <c r="M48" s="60" t="str">
        <f aca="false">$E$20</f>
        <v>SANTIS a.s.</v>
      </c>
      <c r="N48" s="60"/>
      <c r="O48" s="60"/>
      <c r="P48" s="60"/>
      <c r="Q48" s="60"/>
      <c r="R48" s="36"/>
    </row>
    <row r="49" s="13" customFormat="true" ht="15" hidden="false" customHeight="true" outlineLevel="0" collapsed="false">
      <c r="B49" s="32"/>
      <c r="C49" s="25" t="s">
        <v>30</v>
      </c>
      <c r="F49" s="26" t="str">
        <f aca="false">IF($E$17="","",$E$17)</f>
        <v>Dle výběrového řízení</v>
      </c>
      <c r="R49" s="36"/>
    </row>
    <row r="50" s="13" customFormat="true" ht="11.25" hidden="false" customHeight="true" outlineLevel="0" collapsed="false">
      <c r="B50" s="32"/>
      <c r="R50" s="36"/>
    </row>
    <row r="51" s="13" customFormat="true" ht="30" hidden="false" customHeight="true" outlineLevel="0" collapsed="false">
      <c r="B51" s="32"/>
      <c r="C51" s="121" t="s">
        <v>145</v>
      </c>
      <c r="D51" s="121"/>
      <c r="E51" s="121"/>
      <c r="F51" s="121"/>
      <c r="G51" s="121"/>
      <c r="H51" s="43"/>
      <c r="I51" s="43"/>
      <c r="J51" s="43"/>
      <c r="K51" s="43"/>
      <c r="L51" s="43"/>
      <c r="M51" s="43"/>
      <c r="N51" s="121" t="s">
        <v>146</v>
      </c>
      <c r="O51" s="121"/>
      <c r="P51" s="121"/>
      <c r="Q51" s="121"/>
      <c r="R51" s="49"/>
    </row>
    <row r="52" s="13" customFormat="true" ht="11.25" hidden="false" customHeight="true" outlineLevel="0" collapsed="false">
      <c r="B52" s="32"/>
      <c r="R52" s="36"/>
    </row>
    <row r="53" s="13" customFormat="true" ht="30" hidden="false" customHeight="true" outlineLevel="0" collapsed="false">
      <c r="B53" s="32"/>
      <c r="C53" s="74" t="s">
        <v>147</v>
      </c>
      <c r="N53" s="75" t="n">
        <f aca="false">ROUNDUP($N$77,2)</f>
        <v>0</v>
      </c>
      <c r="O53" s="75"/>
      <c r="P53" s="75"/>
      <c r="Q53" s="75"/>
      <c r="R53" s="36"/>
      <c r="AU53" s="13" t="s">
        <v>148</v>
      </c>
    </row>
    <row r="54" s="81" customFormat="true" ht="25.5" hidden="false" customHeight="true" outlineLevel="0" collapsed="false">
      <c r="B54" s="122"/>
      <c r="D54" s="123" t="s">
        <v>149</v>
      </c>
      <c r="N54" s="124" t="n">
        <f aca="false">ROUNDUP($N$78,2)</f>
        <v>0</v>
      </c>
      <c r="O54" s="124"/>
      <c r="P54" s="124"/>
      <c r="Q54" s="124"/>
      <c r="R54" s="125"/>
    </row>
    <row r="55" s="102" customFormat="true" ht="21" hidden="false" customHeight="true" outlineLevel="0" collapsed="false">
      <c r="B55" s="126"/>
      <c r="D55" s="94" t="s">
        <v>150</v>
      </c>
      <c r="N55" s="96" t="n">
        <f aca="false">ROUNDUP($N$79,2)</f>
        <v>0</v>
      </c>
      <c r="O55" s="96"/>
      <c r="P55" s="96"/>
      <c r="Q55" s="96"/>
      <c r="R55" s="127"/>
    </row>
    <row r="56" s="102" customFormat="true" ht="21" hidden="false" customHeight="true" outlineLevel="0" collapsed="false">
      <c r="B56" s="126"/>
      <c r="D56" s="94" t="s">
        <v>720</v>
      </c>
      <c r="N56" s="96" t="n">
        <f aca="false">ROUNDUP($N$127,2)</f>
        <v>0</v>
      </c>
      <c r="O56" s="96"/>
      <c r="P56" s="96"/>
      <c r="Q56" s="96"/>
      <c r="R56" s="127"/>
    </row>
    <row r="57" s="102" customFormat="true" ht="21" hidden="false" customHeight="true" outlineLevel="0" collapsed="false">
      <c r="B57" s="126"/>
      <c r="D57" s="94" t="s">
        <v>152</v>
      </c>
      <c r="N57" s="96" t="n">
        <f aca="false">ROUNDUP($N$142,2)</f>
        <v>0</v>
      </c>
      <c r="O57" s="96"/>
      <c r="P57" s="96"/>
      <c r="Q57" s="96"/>
      <c r="R57" s="127"/>
    </row>
    <row r="58" s="81" customFormat="true" ht="25.5" hidden="false" customHeight="true" outlineLevel="0" collapsed="false">
      <c r="B58" s="122"/>
      <c r="D58" s="123" t="s">
        <v>153</v>
      </c>
      <c r="N58" s="124" t="n">
        <f aca="false">ROUNDUP($N$145,2)</f>
        <v>0</v>
      </c>
      <c r="O58" s="124"/>
      <c r="P58" s="124"/>
      <c r="Q58" s="124"/>
      <c r="R58" s="125"/>
    </row>
    <row r="59" s="13" customFormat="true" ht="22.5" hidden="false" customHeight="true" outlineLevel="0" collapsed="false">
      <c r="B59" s="32"/>
      <c r="R59" s="36"/>
    </row>
    <row r="60" s="13" customFormat="true" ht="7.5" hidden="false" customHeight="true" outlineLevel="0" collapsed="false">
      <c r="B60" s="50"/>
      <c r="C60" s="51"/>
      <c r="D60" s="51"/>
      <c r="E60" s="51"/>
      <c r="F60" s="51"/>
      <c r="G60" s="51"/>
      <c r="H60" s="51"/>
      <c r="I60" s="51"/>
      <c r="J60" s="51"/>
      <c r="K60" s="51"/>
      <c r="L60" s="51"/>
      <c r="M60" s="51"/>
      <c r="N60" s="51"/>
      <c r="O60" s="51"/>
      <c r="P60" s="51"/>
      <c r="Q60" s="51"/>
      <c r="R60" s="52"/>
    </row>
    <row r="64" s="13" customFormat="true" ht="7.5" hidden="false" customHeight="true" outlineLevel="0" collapsed="false">
      <c r="B64" s="53"/>
      <c r="C64" s="54"/>
      <c r="D64" s="54"/>
      <c r="E64" s="54"/>
      <c r="F64" s="54"/>
      <c r="G64" s="54"/>
      <c r="H64" s="54"/>
      <c r="I64" s="54"/>
      <c r="J64" s="54"/>
      <c r="K64" s="54"/>
      <c r="L64" s="54"/>
      <c r="M64" s="54"/>
      <c r="N64" s="54"/>
      <c r="O64" s="54"/>
      <c r="P64" s="54"/>
      <c r="Q64" s="54"/>
      <c r="R64" s="54"/>
      <c r="S64" s="32"/>
    </row>
    <row r="65" s="13" customFormat="true" ht="37.5" hidden="false" customHeight="true" outlineLevel="0" collapsed="false">
      <c r="B65" s="32"/>
      <c r="C65" s="55" t="s">
        <v>154</v>
      </c>
      <c r="D65" s="55"/>
      <c r="E65" s="55"/>
      <c r="F65" s="55"/>
      <c r="G65" s="55"/>
      <c r="H65" s="55"/>
      <c r="I65" s="55"/>
      <c r="J65" s="55"/>
      <c r="K65" s="55"/>
      <c r="L65" s="55"/>
      <c r="M65" s="55"/>
      <c r="N65" s="55"/>
      <c r="O65" s="55"/>
      <c r="P65" s="55"/>
      <c r="Q65" s="55"/>
      <c r="R65" s="55"/>
      <c r="S65" s="32"/>
    </row>
    <row r="66" s="13" customFormat="true" ht="7.5" hidden="false" customHeight="true" outlineLevel="0" collapsed="false">
      <c r="B66" s="32"/>
      <c r="S66" s="32"/>
    </row>
    <row r="67" s="13" customFormat="true" ht="15" hidden="false" customHeight="true" outlineLevel="0" collapsed="false">
      <c r="B67" s="32"/>
      <c r="C67" s="25" t="s">
        <v>16</v>
      </c>
      <c r="F67" s="109" t="str">
        <f aca="false">$F$6</f>
        <v>2019-19-05-DPS - OKRUŽNÍ KŘIŽOVATKA NA I/19, PŘIBYSLAV</v>
      </c>
      <c r="G67" s="109"/>
      <c r="H67" s="109"/>
      <c r="I67" s="109"/>
      <c r="J67" s="109"/>
      <c r="K67" s="109"/>
      <c r="L67" s="109"/>
      <c r="M67" s="109"/>
      <c r="N67" s="109"/>
      <c r="O67" s="109"/>
      <c r="P67" s="109"/>
      <c r="Q67" s="109"/>
      <c r="S67" s="32"/>
    </row>
    <row r="68" s="1" customFormat="true" ht="15.75" hidden="false" customHeight="true" outlineLevel="0" collapsed="false">
      <c r="B68" s="17"/>
      <c r="C68" s="25" t="s">
        <v>138</v>
      </c>
      <c r="F68" s="109" t="s">
        <v>1265</v>
      </c>
      <c r="G68" s="109"/>
      <c r="H68" s="109"/>
      <c r="I68" s="109"/>
      <c r="J68" s="109"/>
      <c r="K68" s="109"/>
      <c r="L68" s="109"/>
      <c r="M68" s="109"/>
      <c r="N68" s="109"/>
      <c r="O68" s="109"/>
      <c r="P68" s="109"/>
      <c r="Q68" s="109"/>
      <c r="S68" s="17"/>
    </row>
    <row r="69" s="13" customFormat="true" ht="15" hidden="false" customHeight="true" outlineLevel="0" collapsed="false">
      <c r="B69" s="32"/>
      <c r="C69" s="23" t="s">
        <v>140</v>
      </c>
      <c r="F69" s="24" t="str">
        <f aca="false">$F$8</f>
        <v>802 - SADOVÉ ÚPRAVY</v>
      </c>
      <c r="G69" s="24"/>
      <c r="H69" s="24"/>
      <c r="I69" s="24"/>
      <c r="J69" s="24"/>
      <c r="K69" s="24"/>
      <c r="L69" s="24"/>
      <c r="M69" s="24"/>
      <c r="N69" s="24"/>
      <c r="O69" s="24"/>
      <c r="P69" s="24"/>
      <c r="Q69" s="24"/>
      <c r="S69" s="32"/>
    </row>
    <row r="70" s="13" customFormat="true" ht="7.5" hidden="false" customHeight="true" outlineLevel="0" collapsed="false">
      <c r="B70" s="32"/>
      <c r="S70" s="32"/>
    </row>
    <row r="71" s="13" customFormat="true" ht="18.75" hidden="false" customHeight="true" outlineLevel="0" collapsed="false">
      <c r="B71" s="32"/>
      <c r="C71" s="25" t="s">
        <v>20</v>
      </c>
      <c r="F71" s="26" t="str">
        <f aca="false">$F$11</f>
        <v>Přibyslav</v>
      </c>
      <c r="K71" s="25" t="s">
        <v>22</v>
      </c>
      <c r="M71" s="110" t="str">
        <f aca="false">IF($O$11="","",$O$11)</f>
        <v>24.11.2020</v>
      </c>
      <c r="N71" s="110"/>
      <c r="O71" s="110"/>
      <c r="P71" s="110"/>
      <c r="S71" s="32"/>
    </row>
    <row r="72" s="13" customFormat="true" ht="7.5" hidden="false" customHeight="true" outlineLevel="0" collapsed="false">
      <c r="B72" s="32"/>
      <c r="S72" s="32"/>
    </row>
    <row r="73" s="13" customFormat="true" ht="15.75" hidden="false" customHeight="true" outlineLevel="0" collapsed="false">
      <c r="B73" s="32"/>
      <c r="C73" s="25" t="s">
        <v>26</v>
      </c>
      <c r="F73" s="26" t="str">
        <f aca="false">$E$14</f>
        <v>Město Přibyslav</v>
      </c>
      <c r="K73" s="25" t="s">
        <v>32</v>
      </c>
      <c r="M73" s="60" t="str">
        <f aca="false">$E$20</f>
        <v>SANTIS a.s.</v>
      </c>
      <c r="N73" s="60"/>
      <c r="O73" s="60"/>
      <c r="P73" s="60"/>
      <c r="Q73" s="60"/>
      <c r="S73" s="32"/>
    </row>
    <row r="74" s="13" customFormat="true" ht="15" hidden="false" customHeight="true" outlineLevel="0" collapsed="false">
      <c r="B74" s="32"/>
      <c r="C74" s="25" t="s">
        <v>30</v>
      </c>
      <c r="F74" s="26" t="str">
        <f aca="false">IF($E$17="","",$E$17)</f>
        <v>Dle výběrového řízení</v>
      </c>
      <c r="S74" s="32"/>
    </row>
    <row r="75" s="13" customFormat="true" ht="11.25" hidden="false" customHeight="true" outlineLevel="0" collapsed="false">
      <c r="B75" s="32"/>
      <c r="S75" s="32"/>
    </row>
    <row r="76" s="128" customFormat="true" ht="30" hidden="false" customHeight="true" outlineLevel="0" collapsed="false">
      <c r="B76" s="129"/>
      <c r="C76" s="130" t="s">
        <v>155</v>
      </c>
      <c r="D76" s="131" t="s">
        <v>53</v>
      </c>
      <c r="E76" s="131" t="s">
        <v>49</v>
      </c>
      <c r="F76" s="131" t="s">
        <v>156</v>
      </c>
      <c r="G76" s="131"/>
      <c r="H76" s="131"/>
      <c r="I76" s="131"/>
      <c r="J76" s="131" t="s">
        <v>157</v>
      </c>
      <c r="K76" s="131" t="s">
        <v>158</v>
      </c>
      <c r="L76" s="131" t="s">
        <v>159</v>
      </c>
      <c r="M76" s="131"/>
      <c r="N76" s="131" t="s">
        <v>160</v>
      </c>
      <c r="O76" s="131"/>
      <c r="P76" s="131"/>
      <c r="Q76" s="131"/>
      <c r="R76" s="132" t="s">
        <v>161</v>
      </c>
      <c r="S76" s="129"/>
      <c r="T76" s="69" t="s">
        <v>162</v>
      </c>
      <c r="U76" s="70" t="s">
        <v>37</v>
      </c>
      <c r="V76" s="70" t="s">
        <v>163</v>
      </c>
      <c r="W76" s="70" t="s">
        <v>164</v>
      </c>
      <c r="X76" s="70" t="s">
        <v>165</v>
      </c>
      <c r="Y76" s="70" t="s">
        <v>166</v>
      </c>
      <c r="Z76" s="70" t="s">
        <v>167</v>
      </c>
      <c r="AA76" s="71" t="s">
        <v>168</v>
      </c>
    </row>
    <row r="77" s="13" customFormat="true" ht="30" hidden="false" customHeight="true" outlineLevel="0" collapsed="false">
      <c r="B77" s="32"/>
      <c r="C77" s="74" t="s">
        <v>147</v>
      </c>
      <c r="N77" s="133" t="n">
        <f aca="false">$BK$77</f>
        <v>0</v>
      </c>
      <c r="O77" s="133"/>
      <c r="P77" s="133"/>
      <c r="Q77" s="133"/>
      <c r="S77" s="32"/>
      <c r="T77" s="73"/>
      <c r="U77" s="62"/>
      <c r="V77" s="62"/>
      <c r="W77" s="134" t="n">
        <f aca="false">$W$78+$W$145</f>
        <v>0</v>
      </c>
      <c r="X77" s="62"/>
      <c r="Y77" s="134" t="n">
        <f aca="false">$Y$78+$Y$145</f>
        <v>0.1648</v>
      </c>
      <c r="Z77" s="62"/>
      <c r="AA77" s="135" t="n">
        <f aca="false">$AA$78+$AA$145</f>
        <v>0</v>
      </c>
      <c r="AT77" s="13" t="s">
        <v>67</v>
      </c>
      <c r="AU77" s="13" t="s">
        <v>148</v>
      </c>
      <c r="BK77" s="136" t="n">
        <f aca="false">$BK$78+$BK$145</f>
        <v>0</v>
      </c>
    </row>
    <row r="78" s="137" customFormat="true" ht="37.5" hidden="false" customHeight="true" outlineLevel="0" collapsed="false">
      <c r="B78" s="138"/>
      <c r="D78" s="139" t="s">
        <v>149</v>
      </c>
      <c r="N78" s="140" t="n">
        <f aca="false">$BK$78</f>
        <v>0</v>
      </c>
      <c r="O78" s="140"/>
      <c r="P78" s="140"/>
      <c r="Q78" s="140"/>
      <c r="S78" s="138"/>
      <c r="T78" s="141"/>
      <c r="W78" s="142" t="n">
        <f aca="false">$W$79+$W$127+$W$142</f>
        <v>0</v>
      </c>
      <c r="Y78" s="142" t="n">
        <f aca="false">$Y$79+$Y$127+$Y$142</f>
        <v>0.1648</v>
      </c>
      <c r="AA78" s="143" t="n">
        <f aca="false">$AA$79+$AA$127+$AA$142</f>
        <v>0</v>
      </c>
      <c r="AR78" s="144" t="s">
        <v>19</v>
      </c>
      <c r="AT78" s="144" t="s">
        <v>67</v>
      </c>
      <c r="AU78" s="144" t="s">
        <v>68</v>
      </c>
      <c r="AY78" s="144" t="s">
        <v>169</v>
      </c>
      <c r="BK78" s="145" t="n">
        <f aca="false">$BK$79+$BK$127+$BK$142</f>
        <v>0</v>
      </c>
    </row>
    <row r="79" s="137" customFormat="true" ht="21" hidden="false" customHeight="true" outlineLevel="0" collapsed="false">
      <c r="B79" s="138"/>
      <c r="D79" s="146" t="s">
        <v>150</v>
      </c>
      <c r="N79" s="147" t="n">
        <f aca="false">$BK$79</f>
        <v>0</v>
      </c>
      <c r="O79" s="147"/>
      <c r="P79" s="147"/>
      <c r="Q79" s="147"/>
      <c r="S79" s="138"/>
      <c r="T79" s="141"/>
      <c r="W79" s="142" t="n">
        <f aca="false">SUM($W$80:$W$126)</f>
        <v>0</v>
      </c>
      <c r="Y79" s="142" t="n">
        <f aca="false">SUM($Y$80:$Y$126)</f>
        <v>0</v>
      </c>
      <c r="AA79" s="143" t="n">
        <f aca="false">SUM($AA$80:$AA$126)</f>
        <v>0</v>
      </c>
      <c r="AR79" s="144" t="s">
        <v>19</v>
      </c>
      <c r="AT79" s="144" t="s">
        <v>67</v>
      </c>
      <c r="AU79" s="144" t="s">
        <v>19</v>
      </c>
      <c r="AY79" s="144" t="s">
        <v>169</v>
      </c>
      <c r="BK79" s="145" t="n">
        <f aca="false">SUM($BK$80:$BK$126)</f>
        <v>0</v>
      </c>
    </row>
    <row r="80" s="13" customFormat="true" ht="27" hidden="false" customHeight="true" outlineLevel="0" collapsed="false">
      <c r="B80" s="32"/>
      <c r="C80" s="148" t="s">
        <v>19</v>
      </c>
      <c r="D80" s="148" t="s">
        <v>170</v>
      </c>
      <c r="E80" s="149" t="s">
        <v>210</v>
      </c>
      <c r="F80" s="150" t="s">
        <v>211</v>
      </c>
      <c r="G80" s="150"/>
      <c r="H80" s="150"/>
      <c r="I80" s="150"/>
      <c r="J80" s="151" t="s">
        <v>197</v>
      </c>
      <c r="K80" s="152" t="n">
        <v>250</v>
      </c>
      <c r="L80" s="153"/>
      <c r="M80" s="153"/>
      <c r="N80" s="154" t="n">
        <f aca="false">ROUND($L$80*$K$80,2)</f>
        <v>0</v>
      </c>
      <c r="O80" s="154"/>
      <c r="P80" s="154"/>
      <c r="Q80" s="154"/>
      <c r="R80" s="150"/>
      <c r="S80" s="32"/>
      <c r="T80" s="155"/>
      <c r="U80" s="156" t="s">
        <v>38</v>
      </c>
      <c r="X80" s="157" t="n">
        <v>0</v>
      </c>
      <c r="Y80" s="157" t="n">
        <f aca="false">$X$80*$K$80</f>
        <v>0</v>
      </c>
      <c r="Z80" s="157" t="n">
        <v>0</v>
      </c>
      <c r="AA80" s="158" t="n">
        <f aca="false">$Z$80*$K$80</f>
        <v>0</v>
      </c>
      <c r="AR80" s="112" t="s">
        <v>175</v>
      </c>
      <c r="AT80" s="112" t="s">
        <v>170</v>
      </c>
      <c r="AU80" s="112" t="s">
        <v>77</v>
      </c>
      <c r="AY80" s="13" t="s">
        <v>169</v>
      </c>
      <c r="BE80" s="159" t="n">
        <f aca="false">IF($U$80="základní",$N$80,0)</f>
        <v>0</v>
      </c>
      <c r="BF80" s="159" t="n">
        <f aca="false">IF($U$80="snížená",$N$80,0)</f>
        <v>0</v>
      </c>
      <c r="BG80" s="159" t="n">
        <f aca="false">IF($U$80="zákl. přenesená",$N$80,0)</f>
        <v>0</v>
      </c>
      <c r="BH80" s="159" t="n">
        <f aca="false">IF($U$80="sníž. přenesená",$N$80,0)</f>
        <v>0</v>
      </c>
      <c r="BI80" s="159" t="n">
        <f aca="false">IF($U$80="nulová",$N$80,0)</f>
        <v>0</v>
      </c>
      <c r="BJ80" s="112" t="s">
        <v>19</v>
      </c>
      <c r="BK80" s="159" t="n">
        <f aca="false">ROUND($L$80*$K$80,2)</f>
        <v>0</v>
      </c>
    </row>
    <row r="81" s="13" customFormat="true" ht="16.5" hidden="false" customHeight="true" outlineLevel="0" collapsed="false">
      <c r="B81" s="32"/>
      <c r="F81" s="160" t="s">
        <v>212</v>
      </c>
      <c r="G81" s="160"/>
      <c r="H81" s="160"/>
      <c r="I81" s="160"/>
      <c r="J81" s="160"/>
      <c r="K81" s="160"/>
      <c r="L81" s="160"/>
      <c r="M81" s="160"/>
      <c r="N81" s="160"/>
      <c r="O81" s="160"/>
      <c r="P81" s="160"/>
      <c r="Q81" s="160"/>
      <c r="R81" s="160"/>
      <c r="S81" s="32"/>
      <c r="T81" s="161"/>
      <c r="AA81" s="64"/>
      <c r="AT81" s="13" t="s">
        <v>177</v>
      </c>
      <c r="AU81" s="13" t="s">
        <v>77</v>
      </c>
    </row>
    <row r="82" s="13" customFormat="true" ht="27" hidden="false" customHeight="true" outlineLevel="0" collapsed="false">
      <c r="B82" s="167"/>
      <c r="E82" s="168"/>
      <c r="F82" s="169" t="s">
        <v>1267</v>
      </c>
      <c r="G82" s="169"/>
      <c r="H82" s="169"/>
      <c r="I82" s="169"/>
      <c r="K82" s="170" t="n">
        <v>250</v>
      </c>
      <c r="S82" s="167"/>
      <c r="T82" s="171"/>
      <c r="AA82" s="172"/>
      <c r="AT82" s="168" t="s">
        <v>179</v>
      </c>
      <c r="AU82" s="168" t="s">
        <v>77</v>
      </c>
      <c r="AV82" s="168" t="s">
        <v>77</v>
      </c>
      <c r="AW82" s="168" t="s">
        <v>148</v>
      </c>
      <c r="AX82" s="168" t="s">
        <v>19</v>
      </c>
      <c r="AY82" s="168" t="s">
        <v>169</v>
      </c>
    </row>
    <row r="83" s="13" customFormat="true" ht="27" hidden="false" customHeight="true" outlineLevel="0" collapsed="false">
      <c r="B83" s="32"/>
      <c r="C83" s="148" t="s">
        <v>77</v>
      </c>
      <c r="D83" s="148" t="s">
        <v>170</v>
      </c>
      <c r="E83" s="149" t="s">
        <v>369</v>
      </c>
      <c r="F83" s="150" t="s">
        <v>370</v>
      </c>
      <c r="G83" s="150"/>
      <c r="H83" s="150"/>
      <c r="I83" s="150"/>
      <c r="J83" s="151" t="s">
        <v>197</v>
      </c>
      <c r="K83" s="152" t="n">
        <v>250</v>
      </c>
      <c r="L83" s="153"/>
      <c r="M83" s="153"/>
      <c r="N83" s="154" t="n">
        <f aca="false">ROUND($L$83*$K$83,2)</f>
        <v>0</v>
      </c>
      <c r="O83" s="154"/>
      <c r="P83" s="154"/>
      <c r="Q83" s="154"/>
      <c r="R83" s="150"/>
      <c r="S83" s="32"/>
      <c r="T83" s="155"/>
      <c r="U83" s="156" t="s">
        <v>38</v>
      </c>
      <c r="X83" s="157" t="n">
        <v>0</v>
      </c>
      <c r="Y83" s="157" t="n">
        <f aca="false">$X$83*$K$83</f>
        <v>0</v>
      </c>
      <c r="Z83" s="157" t="n">
        <v>0</v>
      </c>
      <c r="AA83" s="158" t="n">
        <f aca="false">$Z$83*$K$83</f>
        <v>0</v>
      </c>
      <c r="AR83" s="112" t="s">
        <v>175</v>
      </c>
      <c r="AT83" s="112" t="s">
        <v>170</v>
      </c>
      <c r="AU83" s="112" t="s">
        <v>77</v>
      </c>
      <c r="AY83" s="13" t="s">
        <v>169</v>
      </c>
      <c r="BE83" s="159" t="n">
        <f aca="false">IF($U$83="základní",$N$83,0)</f>
        <v>0</v>
      </c>
      <c r="BF83" s="159" t="n">
        <f aca="false">IF($U$83="snížená",$N$83,0)</f>
        <v>0</v>
      </c>
      <c r="BG83" s="159" t="n">
        <f aca="false">IF($U$83="zákl. přenesená",$N$83,0)</f>
        <v>0</v>
      </c>
      <c r="BH83" s="159" t="n">
        <f aca="false">IF($U$83="sníž. přenesená",$N$83,0)</f>
        <v>0</v>
      </c>
      <c r="BI83" s="159" t="n">
        <f aca="false">IF($U$83="nulová",$N$83,0)</f>
        <v>0</v>
      </c>
      <c r="BJ83" s="112" t="s">
        <v>19</v>
      </c>
      <c r="BK83" s="159" t="n">
        <f aca="false">ROUND($L$83*$K$83,2)</f>
        <v>0</v>
      </c>
    </row>
    <row r="84" s="13" customFormat="true" ht="27" hidden="false" customHeight="true" outlineLevel="0" collapsed="false">
      <c r="B84" s="32"/>
      <c r="F84" s="160" t="s">
        <v>371</v>
      </c>
      <c r="G84" s="160"/>
      <c r="H84" s="160"/>
      <c r="I84" s="160"/>
      <c r="J84" s="160"/>
      <c r="K84" s="160"/>
      <c r="L84" s="160"/>
      <c r="M84" s="160"/>
      <c r="N84" s="160"/>
      <c r="O84" s="160"/>
      <c r="P84" s="160"/>
      <c r="Q84" s="160"/>
      <c r="R84" s="160"/>
      <c r="S84" s="32"/>
      <c r="T84" s="161"/>
      <c r="AA84" s="64"/>
      <c r="AT84" s="13" t="s">
        <v>177</v>
      </c>
      <c r="AU84" s="13" t="s">
        <v>77</v>
      </c>
    </row>
    <row r="85" s="13" customFormat="true" ht="15.75" hidden="false" customHeight="true" outlineLevel="0" collapsed="false">
      <c r="B85" s="167"/>
      <c r="E85" s="168"/>
      <c r="F85" s="169" t="s">
        <v>1268</v>
      </c>
      <c r="G85" s="169"/>
      <c r="H85" s="169"/>
      <c r="I85" s="169"/>
      <c r="K85" s="170" t="n">
        <v>250</v>
      </c>
      <c r="S85" s="167"/>
      <c r="T85" s="171"/>
      <c r="AA85" s="172"/>
      <c r="AT85" s="168" t="s">
        <v>179</v>
      </c>
      <c r="AU85" s="168" t="s">
        <v>77</v>
      </c>
      <c r="AV85" s="168" t="s">
        <v>77</v>
      </c>
      <c r="AW85" s="168" t="s">
        <v>148</v>
      </c>
      <c r="AX85" s="168" t="s">
        <v>68</v>
      </c>
      <c r="AY85" s="168" t="s">
        <v>169</v>
      </c>
    </row>
    <row r="86" s="13" customFormat="true" ht="15.75" hidden="false" customHeight="true" outlineLevel="0" collapsed="false">
      <c r="B86" s="174"/>
      <c r="E86" s="175"/>
      <c r="F86" s="176" t="s">
        <v>214</v>
      </c>
      <c r="G86" s="176"/>
      <c r="H86" s="176"/>
      <c r="I86" s="176"/>
      <c r="K86" s="177" t="n">
        <v>250</v>
      </c>
      <c r="S86" s="174"/>
      <c r="T86" s="178"/>
      <c r="AA86" s="179"/>
      <c r="AT86" s="175" t="s">
        <v>179</v>
      </c>
      <c r="AU86" s="175" t="s">
        <v>77</v>
      </c>
      <c r="AV86" s="175" t="s">
        <v>175</v>
      </c>
      <c r="AW86" s="175" t="s">
        <v>148</v>
      </c>
      <c r="AX86" s="175" t="s">
        <v>19</v>
      </c>
      <c r="AY86" s="175" t="s">
        <v>169</v>
      </c>
    </row>
    <row r="87" s="13" customFormat="true" ht="27" hidden="false" customHeight="true" outlineLevel="0" collapsed="false">
      <c r="B87" s="32"/>
      <c r="C87" s="148" t="s">
        <v>102</v>
      </c>
      <c r="D87" s="148" t="s">
        <v>170</v>
      </c>
      <c r="E87" s="149" t="s">
        <v>388</v>
      </c>
      <c r="F87" s="150" t="s">
        <v>389</v>
      </c>
      <c r="G87" s="150"/>
      <c r="H87" s="150"/>
      <c r="I87" s="150"/>
      <c r="J87" s="151" t="s">
        <v>197</v>
      </c>
      <c r="K87" s="152" t="n">
        <v>250</v>
      </c>
      <c r="L87" s="153"/>
      <c r="M87" s="153"/>
      <c r="N87" s="154" t="n">
        <f aca="false">ROUND($L$87*$K$87,2)</f>
        <v>0</v>
      </c>
      <c r="O87" s="154"/>
      <c r="P87" s="154"/>
      <c r="Q87" s="154"/>
      <c r="R87" s="150" t="s">
        <v>174</v>
      </c>
      <c r="S87" s="32"/>
      <c r="T87" s="155"/>
      <c r="U87" s="156" t="s">
        <v>38</v>
      </c>
      <c r="X87" s="157" t="n">
        <v>0</v>
      </c>
      <c r="Y87" s="157" t="n">
        <f aca="false">$X$87*$K$87</f>
        <v>0</v>
      </c>
      <c r="Z87" s="157" t="n">
        <v>0</v>
      </c>
      <c r="AA87" s="158" t="n">
        <f aca="false">$Z$87*$K$87</f>
        <v>0</v>
      </c>
      <c r="AR87" s="112" t="s">
        <v>175</v>
      </c>
      <c r="AT87" s="112" t="s">
        <v>170</v>
      </c>
      <c r="AU87" s="112" t="s">
        <v>77</v>
      </c>
      <c r="AY87" s="13" t="s">
        <v>169</v>
      </c>
      <c r="BE87" s="159" t="n">
        <f aca="false">IF($U$87="základní",$N$87,0)</f>
        <v>0</v>
      </c>
      <c r="BF87" s="159" t="n">
        <f aca="false">IF($U$87="snížená",$N$87,0)</f>
        <v>0</v>
      </c>
      <c r="BG87" s="159" t="n">
        <f aca="false">IF($U$87="zákl. přenesená",$N$87,0)</f>
        <v>0</v>
      </c>
      <c r="BH87" s="159" t="n">
        <f aca="false">IF($U$87="sníž. přenesená",$N$87,0)</f>
        <v>0</v>
      </c>
      <c r="BI87" s="159" t="n">
        <f aca="false">IF($U$87="nulová",$N$87,0)</f>
        <v>0</v>
      </c>
      <c r="BJ87" s="112" t="s">
        <v>19</v>
      </c>
      <c r="BK87" s="159" t="n">
        <f aca="false">ROUND($L$87*$K$87,2)</f>
        <v>0</v>
      </c>
    </row>
    <row r="88" s="13" customFormat="true" ht="27" hidden="false" customHeight="true" outlineLevel="0" collapsed="false">
      <c r="B88" s="32"/>
      <c r="F88" s="160" t="s">
        <v>390</v>
      </c>
      <c r="G88" s="160"/>
      <c r="H88" s="160"/>
      <c r="I88" s="160"/>
      <c r="J88" s="160"/>
      <c r="K88" s="160"/>
      <c r="L88" s="160"/>
      <c r="M88" s="160"/>
      <c r="N88" s="160"/>
      <c r="O88" s="160"/>
      <c r="P88" s="160"/>
      <c r="Q88" s="160"/>
      <c r="R88" s="160"/>
      <c r="S88" s="32"/>
      <c r="T88" s="161"/>
      <c r="AA88" s="64"/>
      <c r="AT88" s="13" t="s">
        <v>177</v>
      </c>
      <c r="AU88" s="13" t="s">
        <v>77</v>
      </c>
    </row>
    <row r="89" s="13" customFormat="true" ht="15.75" hidden="false" customHeight="true" outlineLevel="0" collapsed="false">
      <c r="B89" s="167"/>
      <c r="E89" s="168"/>
      <c r="F89" s="169" t="s">
        <v>1269</v>
      </c>
      <c r="G89" s="169"/>
      <c r="H89" s="169"/>
      <c r="I89" s="169"/>
      <c r="K89" s="170" t="n">
        <v>250</v>
      </c>
      <c r="S89" s="167"/>
      <c r="T89" s="171"/>
      <c r="AA89" s="172"/>
      <c r="AT89" s="168" t="s">
        <v>179</v>
      </c>
      <c r="AU89" s="168" t="s">
        <v>77</v>
      </c>
      <c r="AV89" s="168" t="s">
        <v>77</v>
      </c>
      <c r="AW89" s="168" t="s">
        <v>148</v>
      </c>
      <c r="AX89" s="168" t="s">
        <v>68</v>
      </c>
      <c r="AY89" s="168" t="s">
        <v>169</v>
      </c>
    </row>
    <row r="90" s="13" customFormat="true" ht="15.75" hidden="false" customHeight="true" outlineLevel="0" collapsed="false">
      <c r="B90" s="174"/>
      <c r="E90" s="175"/>
      <c r="F90" s="176" t="s">
        <v>214</v>
      </c>
      <c r="G90" s="176"/>
      <c r="H90" s="176"/>
      <c r="I90" s="176"/>
      <c r="K90" s="177" t="n">
        <v>250</v>
      </c>
      <c r="S90" s="174"/>
      <c r="T90" s="178"/>
      <c r="AA90" s="179"/>
      <c r="AT90" s="175" t="s">
        <v>179</v>
      </c>
      <c r="AU90" s="175" t="s">
        <v>77</v>
      </c>
      <c r="AV90" s="175" t="s">
        <v>175</v>
      </c>
      <c r="AW90" s="175" t="s">
        <v>148</v>
      </c>
      <c r="AX90" s="175" t="s">
        <v>19</v>
      </c>
      <c r="AY90" s="175" t="s">
        <v>169</v>
      </c>
    </row>
    <row r="91" s="13" customFormat="true" ht="27" hidden="false" customHeight="true" outlineLevel="0" collapsed="false">
      <c r="B91" s="32"/>
      <c r="C91" s="148" t="s">
        <v>175</v>
      </c>
      <c r="D91" s="148" t="s">
        <v>170</v>
      </c>
      <c r="E91" s="149" t="s">
        <v>210</v>
      </c>
      <c r="F91" s="150" t="s">
        <v>211</v>
      </c>
      <c r="G91" s="150"/>
      <c r="H91" s="150"/>
      <c r="I91" s="150"/>
      <c r="J91" s="151" t="s">
        <v>197</v>
      </c>
      <c r="K91" s="152" t="n">
        <v>400</v>
      </c>
      <c r="L91" s="153"/>
      <c r="M91" s="153"/>
      <c r="N91" s="154" t="n">
        <f aca="false">ROUND($L$91*$K$91,2)</f>
        <v>0</v>
      </c>
      <c r="O91" s="154"/>
      <c r="P91" s="154"/>
      <c r="Q91" s="154"/>
      <c r="R91" s="150"/>
      <c r="S91" s="32"/>
      <c r="T91" s="155"/>
      <c r="U91" s="156" t="s">
        <v>38</v>
      </c>
      <c r="X91" s="157" t="n">
        <v>0</v>
      </c>
      <c r="Y91" s="157" t="n">
        <f aca="false">$X$91*$K$91</f>
        <v>0</v>
      </c>
      <c r="Z91" s="157" t="n">
        <v>0</v>
      </c>
      <c r="AA91" s="158" t="n">
        <f aca="false">$Z$91*$K$91</f>
        <v>0</v>
      </c>
      <c r="AR91" s="112" t="s">
        <v>175</v>
      </c>
      <c r="AT91" s="112" t="s">
        <v>170</v>
      </c>
      <c r="AU91" s="112" t="s">
        <v>77</v>
      </c>
      <c r="AY91" s="13" t="s">
        <v>169</v>
      </c>
      <c r="BE91" s="159" t="n">
        <f aca="false">IF($U$91="základní",$N$91,0)</f>
        <v>0</v>
      </c>
      <c r="BF91" s="159" t="n">
        <f aca="false">IF($U$91="snížená",$N$91,0)</f>
        <v>0</v>
      </c>
      <c r="BG91" s="159" t="n">
        <f aca="false">IF($U$91="zákl. přenesená",$N$91,0)</f>
        <v>0</v>
      </c>
      <c r="BH91" s="159" t="n">
        <f aca="false">IF($U$91="sníž. přenesená",$N$91,0)</f>
        <v>0</v>
      </c>
      <c r="BI91" s="159" t="n">
        <f aca="false">IF($U$91="nulová",$N$91,0)</f>
        <v>0</v>
      </c>
      <c r="BJ91" s="112" t="s">
        <v>19</v>
      </c>
      <c r="BK91" s="159" t="n">
        <f aca="false">ROUND($L$91*$K$91,2)</f>
        <v>0</v>
      </c>
    </row>
    <row r="92" s="13" customFormat="true" ht="16.5" hidden="false" customHeight="true" outlineLevel="0" collapsed="false">
      <c r="B92" s="32"/>
      <c r="F92" s="160" t="s">
        <v>212</v>
      </c>
      <c r="G92" s="160"/>
      <c r="H92" s="160"/>
      <c r="I92" s="160"/>
      <c r="J92" s="160"/>
      <c r="K92" s="160"/>
      <c r="L92" s="160"/>
      <c r="M92" s="160"/>
      <c r="N92" s="160"/>
      <c r="O92" s="160"/>
      <c r="P92" s="160"/>
      <c r="Q92" s="160"/>
      <c r="R92" s="160"/>
      <c r="S92" s="32"/>
      <c r="T92" s="161"/>
      <c r="AA92" s="64"/>
      <c r="AT92" s="13" t="s">
        <v>177</v>
      </c>
      <c r="AU92" s="13" t="s">
        <v>77</v>
      </c>
    </row>
    <row r="93" s="13" customFormat="true" ht="50.25" hidden="false" customHeight="true" outlineLevel="0" collapsed="false">
      <c r="B93" s="32"/>
      <c r="F93" s="173" t="s">
        <v>1270</v>
      </c>
      <c r="G93" s="173"/>
      <c r="H93" s="173"/>
      <c r="I93" s="173"/>
      <c r="J93" s="173"/>
      <c r="K93" s="173"/>
      <c r="L93" s="173"/>
      <c r="M93" s="173"/>
      <c r="N93" s="173"/>
      <c r="O93" s="173"/>
      <c r="P93" s="173"/>
      <c r="Q93" s="173"/>
      <c r="R93" s="173"/>
      <c r="S93" s="32"/>
      <c r="T93" s="161"/>
      <c r="AA93" s="64"/>
      <c r="AT93" s="13" t="s">
        <v>191</v>
      </c>
      <c r="AU93" s="13" t="s">
        <v>77</v>
      </c>
    </row>
    <row r="94" s="13" customFormat="true" ht="27" hidden="false" customHeight="true" outlineLevel="0" collapsed="false">
      <c r="B94" s="162"/>
      <c r="E94" s="163"/>
      <c r="F94" s="164" t="s">
        <v>1271</v>
      </c>
      <c r="G94" s="164"/>
      <c r="H94" s="164"/>
      <c r="I94" s="164"/>
      <c r="K94" s="163"/>
      <c r="S94" s="162"/>
      <c r="T94" s="165"/>
      <c r="AA94" s="166"/>
      <c r="AT94" s="163" t="s">
        <v>179</v>
      </c>
      <c r="AU94" s="163" t="s">
        <v>77</v>
      </c>
      <c r="AV94" s="163" t="s">
        <v>19</v>
      </c>
      <c r="AW94" s="163" t="s">
        <v>148</v>
      </c>
      <c r="AX94" s="163" t="s">
        <v>68</v>
      </c>
      <c r="AY94" s="163" t="s">
        <v>169</v>
      </c>
    </row>
    <row r="95" s="13" customFormat="true" ht="15.75" hidden="false" customHeight="true" outlineLevel="0" collapsed="false">
      <c r="B95" s="167"/>
      <c r="E95" s="168"/>
      <c r="F95" s="169" t="s">
        <v>201</v>
      </c>
      <c r="G95" s="169"/>
      <c r="H95" s="169"/>
      <c r="I95" s="169"/>
      <c r="K95" s="170" t="n">
        <v>400</v>
      </c>
      <c r="S95" s="167"/>
      <c r="T95" s="171"/>
      <c r="AA95" s="172"/>
      <c r="AT95" s="168" t="s">
        <v>179</v>
      </c>
      <c r="AU95" s="168" t="s">
        <v>77</v>
      </c>
      <c r="AV95" s="168" t="s">
        <v>77</v>
      </c>
      <c r="AW95" s="168" t="s">
        <v>148</v>
      </c>
      <c r="AX95" s="168" t="s">
        <v>68</v>
      </c>
      <c r="AY95" s="168" t="s">
        <v>169</v>
      </c>
    </row>
    <row r="96" s="13" customFormat="true" ht="15.75" hidden="false" customHeight="true" outlineLevel="0" collapsed="false">
      <c r="B96" s="174"/>
      <c r="E96" s="175"/>
      <c r="F96" s="176" t="s">
        <v>214</v>
      </c>
      <c r="G96" s="176"/>
      <c r="H96" s="176"/>
      <c r="I96" s="176"/>
      <c r="K96" s="177" t="n">
        <v>400</v>
      </c>
      <c r="S96" s="174"/>
      <c r="T96" s="178"/>
      <c r="AA96" s="179"/>
      <c r="AT96" s="175" t="s">
        <v>179</v>
      </c>
      <c r="AU96" s="175" t="s">
        <v>77</v>
      </c>
      <c r="AV96" s="175" t="s">
        <v>175</v>
      </c>
      <c r="AW96" s="175" t="s">
        <v>148</v>
      </c>
      <c r="AX96" s="175" t="s">
        <v>19</v>
      </c>
      <c r="AY96" s="175" t="s">
        <v>169</v>
      </c>
    </row>
    <row r="97" s="13" customFormat="true" ht="27" hidden="false" customHeight="true" outlineLevel="0" collapsed="false">
      <c r="B97" s="32"/>
      <c r="C97" s="148" t="s">
        <v>202</v>
      </c>
      <c r="D97" s="148" t="s">
        <v>170</v>
      </c>
      <c r="E97" s="149" t="s">
        <v>369</v>
      </c>
      <c r="F97" s="150" t="s">
        <v>370</v>
      </c>
      <c r="G97" s="150"/>
      <c r="H97" s="150"/>
      <c r="I97" s="150"/>
      <c r="J97" s="151" t="s">
        <v>197</v>
      </c>
      <c r="K97" s="152" t="n">
        <v>400</v>
      </c>
      <c r="L97" s="153"/>
      <c r="M97" s="153"/>
      <c r="N97" s="154" t="n">
        <f aca="false">ROUND($L$97*$K$97,2)</f>
        <v>0</v>
      </c>
      <c r="O97" s="154"/>
      <c r="P97" s="154"/>
      <c r="Q97" s="154"/>
      <c r="R97" s="150"/>
      <c r="S97" s="32"/>
      <c r="T97" s="155"/>
      <c r="U97" s="156" t="s">
        <v>38</v>
      </c>
      <c r="X97" s="157" t="n">
        <v>0</v>
      </c>
      <c r="Y97" s="157" t="n">
        <f aca="false">$X$97*$K$97</f>
        <v>0</v>
      </c>
      <c r="Z97" s="157" t="n">
        <v>0</v>
      </c>
      <c r="AA97" s="158" t="n">
        <f aca="false">$Z$97*$K$97</f>
        <v>0</v>
      </c>
      <c r="AR97" s="112" t="s">
        <v>175</v>
      </c>
      <c r="AT97" s="112" t="s">
        <v>170</v>
      </c>
      <c r="AU97" s="112" t="s">
        <v>77</v>
      </c>
      <c r="AY97" s="13" t="s">
        <v>169</v>
      </c>
      <c r="BE97" s="159" t="n">
        <f aca="false">IF($U$97="základní",$N$97,0)</f>
        <v>0</v>
      </c>
      <c r="BF97" s="159" t="n">
        <f aca="false">IF($U$97="snížená",$N$97,0)</f>
        <v>0</v>
      </c>
      <c r="BG97" s="159" t="n">
        <f aca="false">IF($U$97="zákl. přenesená",$N$97,0)</f>
        <v>0</v>
      </c>
      <c r="BH97" s="159" t="n">
        <f aca="false">IF($U$97="sníž. přenesená",$N$97,0)</f>
        <v>0</v>
      </c>
      <c r="BI97" s="159" t="n">
        <f aca="false">IF($U$97="nulová",$N$97,0)</f>
        <v>0</v>
      </c>
      <c r="BJ97" s="112" t="s">
        <v>19</v>
      </c>
      <c r="BK97" s="159" t="n">
        <f aca="false">ROUND($L$97*$K$97,2)</f>
        <v>0</v>
      </c>
    </row>
    <row r="98" s="13" customFormat="true" ht="27" hidden="false" customHeight="true" outlineLevel="0" collapsed="false">
      <c r="B98" s="32"/>
      <c r="F98" s="160" t="s">
        <v>371</v>
      </c>
      <c r="G98" s="160"/>
      <c r="H98" s="160"/>
      <c r="I98" s="160"/>
      <c r="J98" s="160"/>
      <c r="K98" s="160"/>
      <c r="L98" s="160"/>
      <c r="M98" s="160"/>
      <c r="N98" s="160"/>
      <c r="O98" s="160"/>
      <c r="P98" s="160"/>
      <c r="Q98" s="160"/>
      <c r="R98" s="160"/>
      <c r="S98" s="32"/>
      <c r="T98" s="161"/>
      <c r="AA98" s="64"/>
      <c r="AT98" s="13" t="s">
        <v>177</v>
      </c>
      <c r="AU98" s="13" t="s">
        <v>77</v>
      </c>
    </row>
    <row r="99" s="13" customFormat="true" ht="50.25" hidden="false" customHeight="true" outlineLevel="0" collapsed="false">
      <c r="B99" s="32"/>
      <c r="F99" s="173" t="s">
        <v>1270</v>
      </c>
      <c r="G99" s="173"/>
      <c r="H99" s="173"/>
      <c r="I99" s="173"/>
      <c r="J99" s="173"/>
      <c r="K99" s="173"/>
      <c r="L99" s="173"/>
      <c r="M99" s="173"/>
      <c r="N99" s="173"/>
      <c r="O99" s="173"/>
      <c r="P99" s="173"/>
      <c r="Q99" s="173"/>
      <c r="R99" s="173"/>
      <c r="S99" s="32"/>
      <c r="T99" s="161"/>
      <c r="AA99" s="64"/>
      <c r="AT99" s="13" t="s">
        <v>191</v>
      </c>
      <c r="AU99" s="13" t="s">
        <v>77</v>
      </c>
    </row>
    <row r="100" s="13" customFormat="true" ht="15.75" hidden="false" customHeight="true" outlineLevel="0" collapsed="false">
      <c r="B100" s="167"/>
      <c r="E100" s="168"/>
      <c r="F100" s="169" t="s">
        <v>1272</v>
      </c>
      <c r="G100" s="169"/>
      <c r="H100" s="169"/>
      <c r="I100" s="169"/>
      <c r="K100" s="170" t="n">
        <v>400</v>
      </c>
      <c r="S100" s="167"/>
      <c r="T100" s="171"/>
      <c r="AA100" s="172"/>
      <c r="AT100" s="168" t="s">
        <v>179</v>
      </c>
      <c r="AU100" s="168" t="s">
        <v>77</v>
      </c>
      <c r="AV100" s="168" t="s">
        <v>77</v>
      </c>
      <c r="AW100" s="168" t="s">
        <v>148</v>
      </c>
      <c r="AX100" s="168" t="s">
        <v>68</v>
      </c>
      <c r="AY100" s="168" t="s">
        <v>169</v>
      </c>
    </row>
    <row r="101" s="13" customFormat="true" ht="15.75" hidden="false" customHeight="true" outlineLevel="0" collapsed="false">
      <c r="B101" s="174"/>
      <c r="E101" s="175"/>
      <c r="F101" s="176" t="s">
        <v>214</v>
      </c>
      <c r="G101" s="176"/>
      <c r="H101" s="176"/>
      <c r="I101" s="176"/>
      <c r="K101" s="177" t="n">
        <v>400</v>
      </c>
      <c r="S101" s="174"/>
      <c r="T101" s="178"/>
      <c r="AA101" s="179"/>
      <c r="AT101" s="175" t="s">
        <v>179</v>
      </c>
      <c r="AU101" s="175" t="s">
        <v>77</v>
      </c>
      <c r="AV101" s="175" t="s">
        <v>175</v>
      </c>
      <c r="AW101" s="175" t="s">
        <v>148</v>
      </c>
      <c r="AX101" s="175" t="s">
        <v>19</v>
      </c>
      <c r="AY101" s="175" t="s">
        <v>169</v>
      </c>
    </row>
    <row r="102" s="13" customFormat="true" ht="39" hidden="false" customHeight="true" outlineLevel="0" collapsed="false">
      <c r="B102" s="32"/>
      <c r="C102" s="148" t="s">
        <v>209</v>
      </c>
      <c r="D102" s="148" t="s">
        <v>170</v>
      </c>
      <c r="E102" s="149" t="s">
        <v>1273</v>
      </c>
      <c r="F102" s="150" t="s">
        <v>1274</v>
      </c>
      <c r="G102" s="150"/>
      <c r="H102" s="150"/>
      <c r="I102" s="150"/>
      <c r="J102" s="151" t="s">
        <v>255</v>
      </c>
      <c r="K102" s="152" t="n">
        <v>2600</v>
      </c>
      <c r="L102" s="153"/>
      <c r="M102" s="153"/>
      <c r="N102" s="154" t="n">
        <f aca="false">ROUND($L$102*$K$102,2)</f>
        <v>0</v>
      </c>
      <c r="O102" s="154"/>
      <c r="P102" s="154"/>
      <c r="Q102" s="154"/>
      <c r="R102" s="150"/>
      <c r="S102" s="32"/>
      <c r="T102" s="155"/>
      <c r="U102" s="156" t="s">
        <v>38</v>
      </c>
      <c r="X102" s="157" t="n">
        <v>0</v>
      </c>
      <c r="Y102" s="157" t="n">
        <f aca="false">$X$102*$K$102</f>
        <v>0</v>
      </c>
      <c r="Z102" s="157" t="n">
        <v>0</v>
      </c>
      <c r="AA102" s="158" t="n">
        <f aca="false">$Z$102*$K$102</f>
        <v>0</v>
      </c>
      <c r="AR102" s="112" t="s">
        <v>175</v>
      </c>
      <c r="AT102" s="112" t="s">
        <v>170</v>
      </c>
      <c r="AU102" s="112" t="s">
        <v>77</v>
      </c>
      <c r="AY102" s="13" t="s">
        <v>169</v>
      </c>
      <c r="BE102" s="159" t="n">
        <f aca="false">IF($U$102="základní",$N$102,0)</f>
        <v>0</v>
      </c>
      <c r="BF102" s="159" t="n">
        <f aca="false">IF($U$102="snížená",$N$102,0)</f>
        <v>0</v>
      </c>
      <c r="BG102" s="159" t="n">
        <f aca="false">IF($U$102="zákl. přenesená",$N$102,0)</f>
        <v>0</v>
      </c>
      <c r="BH102" s="159" t="n">
        <f aca="false">IF($U$102="sníž. přenesená",$N$102,0)</f>
        <v>0</v>
      </c>
      <c r="BI102" s="159" t="n">
        <f aca="false">IF($U$102="nulová",$N$102,0)</f>
        <v>0</v>
      </c>
      <c r="BJ102" s="112" t="s">
        <v>19</v>
      </c>
      <c r="BK102" s="159" t="n">
        <f aca="false">ROUND($L$102*$K$102,2)</f>
        <v>0</v>
      </c>
    </row>
    <row r="103" s="13" customFormat="true" ht="38.25" hidden="false" customHeight="true" outlineLevel="0" collapsed="false">
      <c r="B103" s="32"/>
      <c r="F103" s="160" t="s">
        <v>1275</v>
      </c>
      <c r="G103" s="160"/>
      <c r="H103" s="160"/>
      <c r="I103" s="160"/>
      <c r="J103" s="160"/>
      <c r="K103" s="160"/>
      <c r="L103" s="160"/>
      <c r="M103" s="160"/>
      <c r="N103" s="160"/>
      <c r="O103" s="160"/>
      <c r="P103" s="160"/>
      <c r="Q103" s="160"/>
      <c r="R103" s="160"/>
      <c r="S103" s="32"/>
      <c r="T103" s="161"/>
      <c r="AA103" s="64"/>
      <c r="AT103" s="13" t="s">
        <v>177</v>
      </c>
      <c r="AU103" s="13" t="s">
        <v>77</v>
      </c>
    </row>
    <row r="104" s="13" customFormat="true" ht="27" hidden="false" customHeight="true" outlineLevel="0" collapsed="false">
      <c r="B104" s="162"/>
      <c r="E104" s="163"/>
      <c r="F104" s="164" t="s">
        <v>1276</v>
      </c>
      <c r="G104" s="164"/>
      <c r="H104" s="164"/>
      <c r="I104" s="164"/>
      <c r="K104" s="163"/>
      <c r="S104" s="162"/>
      <c r="T104" s="165"/>
      <c r="AA104" s="166"/>
      <c r="AT104" s="163" t="s">
        <v>179</v>
      </c>
      <c r="AU104" s="163" t="s">
        <v>77</v>
      </c>
      <c r="AV104" s="163" t="s">
        <v>19</v>
      </c>
      <c r="AW104" s="163" t="s">
        <v>148</v>
      </c>
      <c r="AX104" s="163" t="s">
        <v>68</v>
      </c>
      <c r="AY104" s="163" t="s">
        <v>169</v>
      </c>
    </row>
    <row r="105" s="13" customFormat="true" ht="15.75" hidden="false" customHeight="true" outlineLevel="0" collapsed="false">
      <c r="B105" s="167"/>
      <c r="E105" s="168"/>
      <c r="F105" s="169" t="s">
        <v>1277</v>
      </c>
      <c r="G105" s="169"/>
      <c r="H105" s="169"/>
      <c r="I105" s="169"/>
      <c r="K105" s="170" t="n">
        <v>2600</v>
      </c>
      <c r="S105" s="167"/>
      <c r="T105" s="171"/>
      <c r="AA105" s="172"/>
      <c r="AT105" s="168" t="s">
        <v>179</v>
      </c>
      <c r="AU105" s="168" t="s">
        <v>77</v>
      </c>
      <c r="AV105" s="168" t="s">
        <v>77</v>
      </c>
      <c r="AW105" s="168" t="s">
        <v>148</v>
      </c>
      <c r="AX105" s="168" t="s">
        <v>68</v>
      </c>
      <c r="AY105" s="168" t="s">
        <v>169</v>
      </c>
    </row>
    <row r="106" s="13" customFormat="true" ht="15.75" hidden="false" customHeight="true" outlineLevel="0" collapsed="false">
      <c r="B106" s="174"/>
      <c r="E106" s="175"/>
      <c r="F106" s="176" t="s">
        <v>214</v>
      </c>
      <c r="G106" s="176"/>
      <c r="H106" s="176"/>
      <c r="I106" s="176"/>
      <c r="K106" s="177" t="n">
        <v>2600</v>
      </c>
      <c r="S106" s="174"/>
      <c r="T106" s="178"/>
      <c r="AA106" s="179"/>
      <c r="AT106" s="175" t="s">
        <v>179</v>
      </c>
      <c r="AU106" s="175" t="s">
        <v>77</v>
      </c>
      <c r="AV106" s="175" t="s">
        <v>175</v>
      </c>
      <c r="AW106" s="175" t="s">
        <v>148</v>
      </c>
      <c r="AX106" s="175" t="s">
        <v>19</v>
      </c>
      <c r="AY106" s="175" t="s">
        <v>169</v>
      </c>
    </row>
    <row r="107" s="13" customFormat="true" ht="26.25" hidden="false" customHeight="true" outlineLevel="0" collapsed="false">
      <c r="B107" s="32"/>
      <c r="C107" s="148" t="s">
        <v>215</v>
      </c>
      <c r="D107" s="148" t="s">
        <v>170</v>
      </c>
      <c r="E107" s="149" t="s">
        <v>1278</v>
      </c>
      <c r="F107" s="150" t="s">
        <v>1279</v>
      </c>
      <c r="G107" s="150"/>
      <c r="H107" s="150"/>
      <c r="I107" s="150"/>
      <c r="J107" s="151" t="s">
        <v>255</v>
      </c>
      <c r="K107" s="152" t="n">
        <v>2600</v>
      </c>
      <c r="L107" s="153"/>
      <c r="M107" s="153"/>
      <c r="N107" s="154" t="n">
        <f aca="false">ROUND($L$107*$K$107,2)</f>
        <v>0</v>
      </c>
      <c r="O107" s="154"/>
      <c r="P107" s="154"/>
      <c r="Q107" s="154"/>
      <c r="R107" s="150"/>
      <c r="S107" s="32"/>
      <c r="T107" s="155"/>
      <c r="U107" s="156" t="s">
        <v>38</v>
      </c>
      <c r="X107" s="157" t="n">
        <v>0</v>
      </c>
      <c r="Y107" s="157" t="n">
        <f aca="false">$X$107*$K$107</f>
        <v>0</v>
      </c>
      <c r="Z107" s="157" t="n">
        <v>0</v>
      </c>
      <c r="AA107" s="158" t="n">
        <f aca="false">$Z$107*$K$107</f>
        <v>0</v>
      </c>
      <c r="AR107" s="112" t="s">
        <v>175</v>
      </c>
      <c r="AT107" s="112" t="s">
        <v>170</v>
      </c>
      <c r="AU107" s="112" t="s">
        <v>77</v>
      </c>
      <c r="AY107" s="13" t="s">
        <v>169</v>
      </c>
      <c r="BE107" s="159" t="n">
        <f aca="false">IF($U$107="základní",$N$107,0)</f>
        <v>0</v>
      </c>
      <c r="BF107" s="159" t="n">
        <f aca="false">IF($U$107="snížená",$N$107,0)</f>
        <v>0</v>
      </c>
      <c r="BG107" s="159" t="n">
        <f aca="false">IF($U$107="zákl. přenesená",$N$107,0)</f>
        <v>0</v>
      </c>
      <c r="BH107" s="159" t="n">
        <f aca="false">IF($U$107="sníž. přenesená",$N$107,0)</f>
        <v>0</v>
      </c>
      <c r="BI107" s="159" t="n">
        <f aca="false">IF($U$107="nulová",$N$107,0)</f>
        <v>0</v>
      </c>
      <c r="BJ107" s="112" t="s">
        <v>19</v>
      </c>
      <c r="BK107" s="159" t="n">
        <f aca="false">ROUND($L$107*$K$107,2)</f>
        <v>0</v>
      </c>
    </row>
    <row r="108" s="13" customFormat="true" ht="16.5" hidden="false" customHeight="true" outlineLevel="0" collapsed="false">
      <c r="B108" s="32"/>
      <c r="F108" s="160" t="s">
        <v>1279</v>
      </c>
      <c r="G108" s="160"/>
      <c r="H108" s="160"/>
      <c r="I108" s="160"/>
      <c r="J108" s="160"/>
      <c r="K108" s="160"/>
      <c r="L108" s="160"/>
      <c r="M108" s="160"/>
      <c r="N108" s="160"/>
      <c r="O108" s="160"/>
      <c r="P108" s="160"/>
      <c r="Q108" s="160"/>
      <c r="R108" s="160"/>
      <c r="S108" s="32"/>
      <c r="T108" s="161"/>
      <c r="AA108" s="64"/>
      <c r="AT108" s="13" t="s">
        <v>177</v>
      </c>
      <c r="AU108" s="13" t="s">
        <v>77</v>
      </c>
    </row>
    <row r="109" s="13" customFormat="true" ht="204" hidden="false" customHeight="true" outlineLevel="0" collapsed="false">
      <c r="B109" s="32"/>
      <c r="F109" s="173" t="s">
        <v>1280</v>
      </c>
      <c r="G109" s="173"/>
      <c r="H109" s="173"/>
      <c r="I109" s="173"/>
      <c r="J109" s="173"/>
      <c r="K109" s="173"/>
      <c r="L109" s="173"/>
      <c r="M109" s="173"/>
      <c r="N109" s="173"/>
      <c r="O109" s="173"/>
      <c r="P109" s="173"/>
      <c r="Q109" s="173"/>
      <c r="R109" s="173"/>
      <c r="S109" s="32"/>
      <c r="T109" s="161"/>
      <c r="AA109" s="64"/>
      <c r="AT109" s="13" t="s">
        <v>191</v>
      </c>
      <c r="AU109" s="13" t="s">
        <v>77</v>
      </c>
    </row>
    <row r="110" s="13" customFormat="true" ht="15.75" hidden="false" customHeight="true" outlineLevel="0" collapsed="false">
      <c r="B110" s="162"/>
      <c r="E110" s="163"/>
      <c r="F110" s="164" t="s">
        <v>1281</v>
      </c>
      <c r="G110" s="164"/>
      <c r="H110" s="164"/>
      <c r="I110" s="164"/>
      <c r="K110" s="163"/>
      <c r="S110" s="162"/>
      <c r="T110" s="165"/>
      <c r="AA110" s="166"/>
      <c r="AT110" s="163" t="s">
        <v>179</v>
      </c>
      <c r="AU110" s="163" t="s">
        <v>77</v>
      </c>
      <c r="AV110" s="163" t="s">
        <v>19</v>
      </c>
      <c r="AW110" s="163" t="s">
        <v>148</v>
      </c>
      <c r="AX110" s="163" t="s">
        <v>68</v>
      </c>
      <c r="AY110" s="163" t="s">
        <v>169</v>
      </c>
    </row>
    <row r="111" s="13" customFormat="true" ht="15.75" hidden="false" customHeight="true" outlineLevel="0" collapsed="false">
      <c r="B111" s="167"/>
      <c r="E111" s="168"/>
      <c r="F111" s="169" t="s">
        <v>1277</v>
      </c>
      <c r="G111" s="169"/>
      <c r="H111" s="169"/>
      <c r="I111" s="169"/>
      <c r="K111" s="170" t="n">
        <v>2600</v>
      </c>
      <c r="S111" s="167"/>
      <c r="T111" s="171"/>
      <c r="AA111" s="172"/>
      <c r="AT111" s="168" t="s">
        <v>179</v>
      </c>
      <c r="AU111" s="168" t="s">
        <v>77</v>
      </c>
      <c r="AV111" s="168" t="s">
        <v>77</v>
      </c>
      <c r="AW111" s="168" t="s">
        <v>148</v>
      </c>
      <c r="AX111" s="168" t="s">
        <v>19</v>
      </c>
      <c r="AY111" s="168" t="s">
        <v>169</v>
      </c>
    </row>
    <row r="112" s="13" customFormat="true" ht="27" hidden="false" customHeight="true" outlineLevel="0" collapsed="false">
      <c r="B112" s="32"/>
      <c r="C112" s="148" t="s">
        <v>221</v>
      </c>
      <c r="D112" s="148" t="s">
        <v>170</v>
      </c>
      <c r="E112" s="149" t="s">
        <v>1282</v>
      </c>
      <c r="F112" s="150" t="s">
        <v>1283</v>
      </c>
      <c r="G112" s="150"/>
      <c r="H112" s="150"/>
      <c r="I112" s="150"/>
      <c r="J112" s="151" t="s">
        <v>255</v>
      </c>
      <c r="K112" s="152" t="n">
        <v>2600</v>
      </c>
      <c r="L112" s="153"/>
      <c r="M112" s="153"/>
      <c r="N112" s="154" t="n">
        <f aca="false">ROUND($L$112*$K$112,2)</f>
        <v>0</v>
      </c>
      <c r="O112" s="154"/>
      <c r="P112" s="154"/>
      <c r="Q112" s="154"/>
      <c r="R112" s="150"/>
      <c r="S112" s="32"/>
      <c r="T112" s="155"/>
      <c r="U112" s="156" t="s">
        <v>38</v>
      </c>
      <c r="X112" s="157" t="n">
        <v>0</v>
      </c>
      <c r="Y112" s="157" t="n">
        <f aca="false">$X$112*$K$112</f>
        <v>0</v>
      </c>
      <c r="Z112" s="157" t="n">
        <v>0</v>
      </c>
      <c r="AA112" s="158" t="n">
        <f aca="false">$Z$112*$K$112</f>
        <v>0</v>
      </c>
      <c r="AR112" s="112" t="s">
        <v>175</v>
      </c>
      <c r="AT112" s="112" t="s">
        <v>170</v>
      </c>
      <c r="AU112" s="112" t="s">
        <v>77</v>
      </c>
      <c r="AY112" s="13" t="s">
        <v>169</v>
      </c>
      <c r="BE112" s="159" t="n">
        <f aca="false">IF($U$112="základní",$N$112,0)</f>
        <v>0</v>
      </c>
      <c r="BF112" s="159" t="n">
        <f aca="false">IF($U$112="snížená",$N$112,0)</f>
        <v>0</v>
      </c>
      <c r="BG112" s="159" t="n">
        <f aca="false">IF($U$112="zákl. přenesená",$N$112,0)</f>
        <v>0</v>
      </c>
      <c r="BH112" s="159" t="n">
        <f aca="false">IF($U$112="sníž. přenesená",$N$112,0)</f>
        <v>0</v>
      </c>
      <c r="BI112" s="159" t="n">
        <f aca="false">IF($U$112="nulová",$N$112,0)</f>
        <v>0</v>
      </c>
      <c r="BJ112" s="112" t="s">
        <v>19</v>
      </c>
      <c r="BK112" s="159" t="n">
        <f aca="false">ROUND($L$112*$K$112,2)</f>
        <v>0</v>
      </c>
    </row>
    <row r="113" s="13" customFormat="true" ht="16.5" hidden="false" customHeight="true" outlineLevel="0" collapsed="false">
      <c r="B113" s="32"/>
      <c r="F113" s="160" t="s">
        <v>1283</v>
      </c>
      <c r="G113" s="160"/>
      <c r="H113" s="160"/>
      <c r="I113" s="160"/>
      <c r="J113" s="160"/>
      <c r="K113" s="160"/>
      <c r="L113" s="160"/>
      <c r="M113" s="160"/>
      <c r="N113" s="160"/>
      <c r="O113" s="160"/>
      <c r="P113" s="160"/>
      <c r="Q113" s="160"/>
      <c r="R113" s="160"/>
      <c r="S113" s="32"/>
      <c r="T113" s="161"/>
      <c r="AA113" s="64"/>
      <c r="AT113" s="13" t="s">
        <v>177</v>
      </c>
      <c r="AU113" s="13" t="s">
        <v>77</v>
      </c>
    </row>
    <row r="114" s="13" customFormat="true" ht="263.25" hidden="false" customHeight="true" outlineLevel="0" collapsed="false">
      <c r="B114" s="32"/>
      <c r="F114" s="173" t="s">
        <v>1284</v>
      </c>
      <c r="G114" s="173"/>
      <c r="H114" s="173"/>
      <c r="I114" s="173"/>
      <c r="J114" s="173"/>
      <c r="K114" s="173"/>
      <c r="L114" s="173"/>
      <c r="M114" s="173"/>
      <c r="N114" s="173"/>
      <c r="O114" s="173"/>
      <c r="P114" s="173"/>
      <c r="Q114" s="173"/>
      <c r="R114" s="173"/>
      <c r="S114" s="32"/>
      <c r="T114" s="161"/>
      <c r="AA114" s="64"/>
      <c r="AT114" s="13" t="s">
        <v>191</v>
      </c>
      <c r="AU114" s="13" t="s">
        <v>77</v>
      </c>
    </row>
    <row r="115" s="13" customFormat="true" ht="15.75" hidden="false" customHeight="true" outlineLevel="0" collapsed="false">
      <c r="B115" s="162"/>
      <c r="E115" s="163"/>
      <c r="F115" s="164" t="s">
        <v>1285</v>
      </c>
      <c r="G115" s="164"/>
      <c r="H115" s="164"/>
      <c r="I115" s="164"/>
      <c r="K115" s="163"/>
      <c r="S115" s="162"/>
      <c r="T115" s="165"/>
      <c r="AA115" s="166"/>
      <c r="AT115" s="163" t="s">
        <v>179</v>
      </c>
      <c r="AU115" s="163" t="s">
        <v>77</v>
      </c>
      <c r="AV115" s="163" t="s">
        <v>19</v>
      </c>
      <c r="AW115" s="163" t="s">
        <v>148</v>
      </c>
      <c r="AX115" s="163" t="s">
        <v>68</v>
      </c>
      <c r="AY115" s="163" t="s">
        <v>169</v>
      </c>
    </row>
    <row r="116" s="13" customFormat="true" ht="15.75" hidden="false" customHeight="true" outlineLevel="0" collapsed="false">
      <c r="B116" s="167"/>
      <c r="E116" s="168"/>
      <c r="F116" s="169" t="s">
        <v>1277</v>
      </c>
      <c r="G116" s="169"/>
      <c r="H116" s="169"/>
      <c r="I116" s="169"/>
      <c r="K116" s="170" t="n">
        <v>2600</v>
      </c>
      <c r="S116" s="167"/>
      <c r="T116" s="171"/>
      <c r="AA116" s="172"/>
      <c r="AT116" s="168" t="s">
        <v>179</v>
      </c>
      <c r="AU116" s="168" t="s">
        <v>77</v>
      </c>
      <c r="AV116" s="168" t="s">
        <v>77</v>
      </c>
      <c r="AW116" s="168" t="s">
        <v>148</v>
      </c>
      <c r="AX116" s="168" t="s">
        <v>19</v>
      </c>
      <c r="AY116" s="168" t="s">
        <v>169</v>
      </c>
    </row>
    <row r="117" s="13" customFormat="true" ht="27" hidden="false" customHeight="true" outlineLevel="0" collapsed="false">
      <c r="B117" s="32"/>
      <c r="C117" s="148" t="s">
        <v>227</v>
      </c>
      <c r="D117" s="148" t="s">
        <v>170</v>
      </c>
      <c r="E117" s="149" t="s">
        <v>1286</v>
      </c>
      <c r="F117" s="150" t="s">
        <v>1287</v>
      </c>
      <c r="G117" s="150"/>
      <c r="H117" s="150"/>
      <c r="I117" s="150"/>
      <c r="J117" s="151" t="s">
        <v>233</v>
      </c>
      <c r="K117" s="152" t="n">
        <v>2</v>
      </c>
      <c r="L117" s="153"/>
      <c r="M117" s="153"/>
      <c r="N117" s="154" t="n">
        <f aca="false">ROUND($L$117*$K$117,2)</f>
        <v>0</v>
      </c>
      <c r="O117" s="154"/>
      <c r="P117" s="154"/>
      <c r="Q117" s="154"/>
      <c r="R117" s="150"/>
      <c r="S117" s="32"/>
      <c r="T117" s="155"/>
      <c r="U117" s="156" t="s">
        <v>38</v>
      </c>
      <c r="X117" s="157" t="n">
        <v>0</v>
      </c>
      <c r="Y117" s="157" t="n">
        <f aca="false">$X$117*$K$117</f>
        <v>0</v>
      </c>
      <c r="Z117" s="157" t="n">
        <v>0</v>
      </c>
      <c r="AA117" s="158" t="n">
        <f aca="false">$Z$117*$K$117</f>
        <v>0</v>
      </c>
      <c r="AR117" s="112" t="s">
        <v>175</v>
      </c>
      <c r="AT117" s="112" t="s">
        <v>170</v>
      </c>
      <c r="AU117" s="112" t="s">
        <v>77</v>
      </c>
      <c r="AY117" s="13" t="s">
        <v>169</v>
      </c>
      <c r="BE117" s="159" t="n">
        <f aca="false">IF($U$117="základní",$N$117,0)</f>
        <v>0</v>
      </c>
      <c r="BF117" s="159" t="n">
        <f aca="false">IF($U$117="snížená",$N$117,0)</f>
        <v>0</v>
      </c>
      <c r="BG117" s="159" t="n">
        <f aca="false">IF($U$117="zákl. přenesená",$N$117,0)</f>
        <v>0</v>
      </c>
      <c r="BH117" s="159" t="n">
        <f aca="false">IF($U$117="sníž. přenesená",$N$117,0)</f>
        <v>0</v>
      </c>
      <c r="BI117" s="159" t="n">
        <f aca="false">IF($U$117="nulová",$N$117,0)</f>
        <v>0</v>
      </c>
      <c r="BJ117" s="112" t="s">
        <v>19</v>
      </c>
      <c r="BK117" s="159" t="n">
        <f aca="false">ROUND($L$117*$K$117,2)</f>
        <v>0</v>
      </c>
    </row>
    <row r="118" s="13" customFormat="true" ht="74.25" hidden="false" customHeight="true" outlineLevel="0" collapsed="false">
      <c r="B118" s="32"/>
      <c r="F118" s="160" t="s">
        <v>1288</v>
      </c>
      <c r="G118" s="160"/>
      <c r="H118" s="160"/>
      <c r="I118" s="160"/>
      <c r="J118" s="160"/>
      <c r="K118" s="160"/>
      <c r="L118" s="160"/>
      <c r="M118" s="160"/>
      <c r="N118" s="160"/>
      <c r="O118" s="160"/>
      <c r="P118" s="160"/>
      <c r="Q118" s="160"/>
      <c r="R118" s="160"/>
      <c r="S118" s="32"/>
      <c r="T118" s="161"/>
      <c r="AA118" s="64"/>
      <c r="AT118" s="13" t="s">
        <v>177</v>
      </c>
      <c r="AU118" s="13" t="s">
        <v>77</v>
      </c>
    </row>
    <row r="119" s="13" customFormat="true" ht="381" hidden="false" customHeight="true" outlineLevel="0" collapsed="false">
      <c r="B119" s="32"/>
      <c r="F119" s="173" t="s">
        <v>1289</v>
      </c>
      <c r="G119" s="173"/>
      <c r="H119" s="173"/>
      <c r="I119" s="173"/>
      <c r="J119" s="173"/>
      <c r="K119" s="173"/>
      <c r="L119" s="173"/>
      <c r="M119" s="173"/>
      <c r="N119" s="173"/>
      <c r="O119" s="173"/>
      <c r="P119" s="173"/>
      <c r="Q119" s="173"/>
      <c r="R119" s="173"/>
      <c r="S119" s="32"/>
      <c r="T119" s="161"/>
      <c r="AA119" s="64"/>
      <c r="AT119" s="13" t="s">
        <v>191</v>
      </c>
      <c r="AU119" s="13" t="s">
        <v>77</v>
      </c>
    </row>
    <row r="120" s="13" customFormat="true" ht="15.75" hidden="false" customHeight="true" outlineLevel="0" collapsed="false">
      <c r="B120" s="162"/>
      <c r="E120" s="163"/>
      <c r="F120" s="164" t="s">
        <v>1290</v>
      </c>
      <c r="G120" s="164"/>
      <c r="H120" s="164"/>
      <c r="I120" s="164"/>
      <c r="K120" s="163"/>
      <c r="S120" s="162"/>
      <c r="T120" s="165"/>
      <c r="AA120" s="166"/>
      <c r="AT120" s="163" t="s">
        <v>179</v>
      </c>
      <c r="AU120" s="163" t="s">
        <v>77</v>
      </c>
      <c r="AV120" s="163" t="s">
        <v>19</v>
      </c>
      <c r="AW120" s="163" t="s">
        <v>148</v>
      </c>
      <c r="AX120" s="163" t="s">
        <v>68</v>
      </c>
      <c r="AY120" s="163" t="s">
        <v>169</v>
      </c>
    </row>
    <row r="121" s="13" customFormat="true" ht="15.75" hidden="false" customHeight="true" outlineLevel="0" collapsed="false">
      <c r="B121" s="167"/>
      <c r="E121" s="168"/>
      <c r="F121" s="169" t="s">
        <v>1291</v>
      </c>
      <c r="G121" s="169"/>
      <c r="H121" s="169"/>
      <c r="I121" s="169"/>
      <c r="K121" s="170" t="n">
        <v>2</v>
      </c>
      <c r="S121" s="167"/>
      <c r="T121" s="171"/>
      <c r="AA121" s="172"/>
      <c r="AT121" s="168" t="s">
        <v>179</v>
      </c>
      <c r="AU121" s="168" t="s">
        <v>77</v>
      </c>
      <c r="AV121" s="168" t="s">
        <v>77</v>
      </c>
      <c r="AW121" s="168" t="s">
        <v>148</v>
      </c>
      <c r="AX121" s="168" t="s">
        <v>19</v>
      </c>
      <c r="AY121" s="168" t="s">
        <v>169</v>
      </c>
    </row>
    <row r="122" s="13" customFormat="true" ht="27" hidden="false" customHeight="true" outlineLevel="0" collapsed="false">
      <c r="B122" s="32"/>
      <c r="C122" s="148" t="s">
        <v>24</v>
      </c>
      <c r="D122" s="148" t="s">
        <v>170</v>
      </c>
      <c r="E122" s="149" t="s">
        <v>1292</v>
      </c>
      <c r="F122" s="150" t="s">
        <v>1293</v>
      </c>
      <c r="G122" s="150"/>
      <c r="H122" s="150"/>
      <c r="I122" s="150"/>
      <c r="J122" s="151" t="s">
        <v>233</v>
      </c>
      <c r="K122" s="152" t="n">
        <v>1200</v>
      </c>
      <c r="L122" s="153"/>
      <c r="M122" s="153"/>
      <c r="N122" s="154" t="n">
        <f aca="false">ROUND($L$122*$K$122,2)</f>
        <v>0</v>
      </c>
      <c r="O122" s="154"/>
      <c r="P122" s="154"/>
      <c r="Q122" s="154"/>
      <c r="R122" s="150"/>
      <c r="S122" s="32"/>
      <c r="T122" s="155"/>
      <c r="U122" s="156" t="s">
        <v>38</v>
      </c>
      <c r="X122" s="157" t="n">
        <v>0</v>
      </c>
      <c r="Y122" s="157" t="n">
        <f aca="false">$X$122*$K$122</f>
        <v>0</v>
      </c>
      <c r="Z122" s="157" t="n">
        <v>0</v>
      </c>
      <c r="AA122" s="158" t="n">
        <f aca="false">$Z$122*$K$122</f>
        <v>0</v>
      </c>
      <c r="AR122" s="112" t="s">
        <v>175</v>
      </c>
      <c r="AT122" s="112" t="s">
        <v>170</v>
      </c>
      <c r="AU122" s="112" t="s">
        <v>77</v>
      </c>
      <c r="AY122" s="13" t="s">
        <v>169</v>
      </c>
      <c r="BE122" s="159" t="n">
        <f aca="false">IF($U$122="základní",$N$122,0)</f>
        <v>0</v>
      </c>
      <c r="BF122" s="159" t="n">
        <f aca="false">IF($U$122="snížená",$N$122,0)</f>
        <v>0</v>
      </c>
      <c r="BG122" s="159" t="n">
        <f aca="false">IF($U$122="zákl. přenesená",$N$122,0)</f>
        <v>0</v>
      </c>
      <c r="BH122" s="159" t="n">
        <f aca="false">IF($U$122="sníž. přenesená",$N$122,0)</f>
        <v>0</v>
      </c>
      <c r="BI122" s="159" t="n">
        <f aca="false">IF($U$122="nulová",$N$122,0)</f>
        <v>0</v>
      </c>
      <c r="BJ122" s="112" t="s">
        <v>19</v>
      </c>
      <c r="BK122" s="159" t="n">
        <f aca="false">ROUND($L$122*$K$122,2)</f>
        <v>0</v>
      </c>
    </row>
    <row r="123" s="13" customFormat="true" ht="16.5" hidden="false" customHeight="true" outlineLevel="0" collapsed="false">
      <c r="B123" s="32"/>
      <c r="F123" s="160" t="s">
        <v>1293</v>
      </c>
      <c r="G123" s="160"/>
      <c r="H123" s="160"/>
      <c r="I123" s="160"/>
      <c r="J123" s="160"/>
      <c r="K123" s="160"/>
      <c r="L123" s="160"/>
      <c r="M123" s="160"/>
      <c r="N123" s="160"/>
      <c r="O123" s="160"/>
      <c r="P123" s="160"/>
      <c r="Q123" s="160"/>
      <c r="R123" s="160"/>
      <c r="S123" s="32"/>
      <c r="T123" s="161"/>
      <c r="AA123" s="64"/>
      <c r="AT123" s="13" t="s">
        <v>177</v>
      </c>
      <c r="AU123" s="13" t="s">
        <v>77</v>
      </c>
    </row>
    <row r="124" s="13" customFormat="true" ht="274.5" hidden="false" customHeight="true" outlineLevel="0" collapsed="false">
      <c r="B124" s="32"/>
      <c r="F124" s="173" t="s">
        <v>1294</v>
      </c>
      <c r="G124" s="173"/>
      <c r="H124" s="173"/>
      <c r="I124" s="173"/>
      <c r="J124" s="173"/>
      <c r="K124" s="173"/>
      <c r="L124" s="173"/>
      <c r="M124" s="173"/>
      <c r="N124" s="173"/>
      <c r="O124" s="173"/>
      <c r="P124" s="173"/>
      <c r="Q124" s="173"/>
      <c r="R124" s="173"/>
      <c r="S124" s="32"/>
      <c r="T124" s="161"/>
      <c r="AA124" s="64"/>
      <c r="AT124" s="13" t="s">
        <v>191</v>
      </c>
      <c r="AU124" s="13" t="s">
        <v>77</v>
      </c>
    </row>
    <row r="125" s="13" customFormat="true" ht="27" hidden="false" customHeight="true" outlineLevel="0" collapsed="false">
      <c r="B125" s="162"/>
      <c r="E125" s="163"/>
      <c r="F125" s="164" t="s">
        <v>1295</v>
      </c>
      <c r="G125" s="164"/>
      <c r="H125" s="164"/>
      <c r="I125" s="164"/>
      <c r="K125" s="163"/>
      <c r="S125" s="162"/>
      <c r="T125" s="165"/>
      <c r="AA125" s="166"/>
      <c r="AT125" s="163" t="s">
        <v>179</v>
      </c>
      <c r="AU125" s="163" t="s">
        <v>77</v>
      </c>
      <c r="AV125" s="163" t="s">
        <v>19</v>
      </c>
      <c r="AW125" s="163" t="s">
        <v>148</v>
      </c>
      <c r="AX125" s="163" t="s">
        <v>68</v>
      </c>
      <c r="AY125" s="163" t="s">
        <v>169</v>
      </c>
    </row>
    <row r="126" s="13" customFormat="true" ht="15.75" hidden="false" customHeight="true" outlineLevel="0" collapsed="false">
      <c r="B126" s="167"/>
      <c r="E126" s="168"/>
      <c r="F126" s="169" t="s">
        <v>1296</v>
      </c>
      <c r="G126" s="169"/>
      <c r="H126" s="169"/>
      <c r="I126" s="169"/>
      <c r="K126" s="170" t="n">
        <v>1200</v>
      </c>
      <c r="S126" s="167"/>
      <c r="T126" s="171"/>
      <c r="AA126" s="172"/>
      <c r="AT126" s="168" t="s">
        <v>179</v>
      </c>
      <c r="AU126" s="168" t="s">
        <v>77</v>
      </c>
      <c r="AV126" s="168" t="s">
        <v>77</v>
      </c>
      <c r="AW126" s="168" t="s">
        <v>148</v>
      </c>
      <c r="AX126" s="168" t="s">
        <v>19</v>
      </c>
      <c r="AY126" s="168" t="s">
        <v>169</v>
      </c>
    </row>
    <row r="127" s="137" customFormat="true" ht="30.75" hidden="false" customHeight="true" outlineLevel="0" collapsed="false">
      <c r="B127" s="138"/>
      <c r="D127" s="146" t="s">
        <v>720</v>
      </c>
      <c r="N127" s="147" t="n">
        <f aca="false">$BK$127</f>
        <v>0</v>
      </c>
      <c r="O127" s="147"/>
      <c r="P127" s="147"/>
      <c r="Q127" s="147"/>
      <c r="S127" s="138"/>
      <c r="T127" s="141"/>
      <c r="W127" s="142" t="n">
        <f aca="false">SUM($W$128:$W$141)</f>
        <v>0</v>
      </c>
      <c r="Y127" s="142" t="n">
        <f aca="false">SUM($Y$128:$Y$141)</f>
        <v>0.1648</v>
      </c>
      <c r="AA127" s="143" t="n">
        <f aca="false">SUM($AA$128:$AA$141)</f>
        <v>0</v>
      </c>
      <c r="AR127" s="144" t="s">
        <v>19</v>
      </c>
      <c r="AT127" s="144" t="s">
        <v>67</v>
      </c>
      <c r="AU127" s="144" t="s">
        <v>19</v>
      </c>
      <c r="AY127" s="144" t="s">
        <v>169</v>
      </c>
      <c r="BK127" s="145" t="n">
        <f aca="false">SUM($BK$128:$BK$141)</f>
        <v>0</v>
      </c>
    </row>
    <row r="128" s="13" customFormat="true" ht="63" hidden="false" customHeight="true" outlineLevel="0" collapsed="false">
      <c r="B128" s="32"/>
      <c r="C128" s="148" t="s">
        <v>236</v>
      </c>
      <c r="D128" s="148" t="s">
        <v>170</v>
      </c>
      <c r="E128" s="149" t="s">
        <v>1297</v>
      </c>
      <c r="F128" s="150" t="s">
        <v>1298</v>
      </c>
      <c r="G128" s="150"/>
      <c r="H128" s="150"/>
      <c r="I128" s="150"/>
      <c r="J128" s="151" t="s">
        <v>255</v>
      </c>
      <c r="K128" s="152" t="n">
        <v>780</v>
      </c>
      <c r="L128" s="153"/>
      <c r="M128" s="153"/>
      <c r="N128" s="154" t="n">
        <f aca="false">ROUND($L$128*$K$128,2)</f>
        <v>0</v>
      </c>
      <c r="O128" s="154"/>
      <c r="P128" s="154"/>
      <c r="Q128" s="154"/>
      <c r="R128" s="150"/>
      <c r="S128" s="32"/>
      <c r="T128" s="155"/>
      <c r="U128" s="156" t="s">
        <v>38</v>
      </c>
      <c r="X128" s="157" t="n">
        <v>0.0001</v>
      </c>
      <c r="Y128" s="157" t="n">
        <f aca="false">$X$128*$K$128</f>
        <v>0.078</v>
      </c>
      <c r="Z128" s="157" t="n">
        <v>0</v>
      </c>
      <c r="AA128" s="158" t="n">
        <f aca="false">$Z$128*$K$128</f>
        <v>0</v>
      </c>
      <c r="AR128" s="112" t="s">
        <v>175</v>
      </c>
      <c r="AT128" s="112" t="s">
        <v>170</v>
      </c>
      <c r="AU128" s="112" t="s">
        <v>77</v>
      </c>
      <c r="AY128" s="13" t="s">
        <v>169</v>
      </c>
      <c r="BE128" s="159" t="n">
        <f aca="false">IF($U$128="základní",$N$128,0)</f>
        <v>0</v>
      </c>
      <c r="BF128" s="159" t="n">
        <f aca="false">IF($U$128="snížená",$N$128,0)</f>
        <v>0</v>
      </c>
      <c r="BG128" s="159" t="n">
        <f aca="false">IF($U$128="zákl. přenesená",$N$128,0)</f>
        <v>0</v>
      </c>
      <c r="BH128" s="159" t="n">
        <f aca="false">IF($U$128="sníž. přenesená",$N$128,0)</f>
        <v>0</v>
      </c>
      <c r="BI128" s="159" t="n">
        <f aca="false">IF($U$128="nulová",$N$128,0)</f>
        <v>0</v>
      </c>
      <c r="BJ128" s="112" t="s">
        <v>19</v>
      </c>
      <c r="BK128" s="159" t="n">
        <f aca="false">ROUND($L$128*$K$128,2)</f>
        <v>0</v>
      </c>
    </row>
    <row r="129" s="13" customFormat="true" ht="27" hidden="false" customHeight="true" outlineLevel="0" collapsed="false">
      <c r="B129" s="32"/>
      <c r="F129" s="160" t="s">
        <v>1298</v>
      </c>
      <c r="G129" s="160"/>
      <c r="H129" s="160"/>
      <c r="I129" s="160"/>
      <c r="J129" s="160"/>
      <c r="K129" s="160"/>
      <c r="L129" s="160"/>
      <c r="M129" s="160"/>
      <c r="N129" s="160"/>
      <c r="O129" s="160"/>
      <c r="P129" s="160"/>
      <c r="Q129" s="160"/>
      <c r="R129" s="160"/>
      <c r="S129" s="32"/>
      <c r="T129" s="161"/>
      <c r="AA129" s="64"/>
      <c r="AT129" s="13" t="s">
        <v>177</v>
      </c>
      <c r="AU129" s="13" t="s">
        <v>77</v>
      </c>
    </row>
    <row r="130" s="13" customFormat="true" ht="74.25" hidden="false" customHeight="true" outlineLevel="0" collapsed="false">
      <c r="B130" s="32"/>
      <c r="F130" s="173" t="s">
        <v>1299</v>
      </c>
      <c r="G130" s="173"/>
      <c r="H130" s="173"/>
      <c r="I130" s="173"/>
      <c r="J130" s="173"/>
      <c r="K130" s="173"/>
      <c r="L130" s="173"/>
      <c r="M130" s="173"/>
      <c r="N130" s="173"/>
      <c r="O130" s="173"/>
      <c r="P130" s="173"/>
      <c r="Q130" s="173"/>
      <c r="R130" s="173"/>
      <c r="S130" s="32"/>
      <c r="T130" s="161"/>
      <c r="AA130" s="64"/>
      <c r="AT130" s="13" t="s">
        <v>191</v>
      </c>
      <c r="AU130" s="13" t="s">
        <v>77</v>
      </c>
    </row>
    <row r="131" s="13" customFormat="true" ht="15.75" hidden="false" customHeight="true" outlineLevel="0" collapsed="false">
      <c r="B131" s="162"/>
      <c r="E131" s="163"/>
      <c r="F131" s="164" t="s">
        <v>1300</v>
      </c>
      <c r="G131" s="164"/>
      <c r="H131" s="164"/>
      <c r="I131" s="164"/>
      <c r="K131" s="163"/>
      <c r="S131" s="162"/>
      <c r="T131" s="165"/>
      <c r="AA131" s="166"/>
      <c r="AT131" s="163" t="s">
        <v>179</v>
      </c>
      <c r="AU131" s="163" t="s">
        <v>77</v>
      </c>
      <c r="AV131" s="163" t="s">
        <v>19</v>
      </c>
      <c r="AW131" s="163" t="s">
        <v>148</v>
      </c>
      <c r="AX131" s="163" t="s">
        <v>68</v>
      </c>
      <c r="AY131" s="163" t="s">
        <v>169</v>
      </c>
    </row>
    <row r="132" s="13" customFormat="true" ht="15.75" hidden="false" customHeight="true" outlineLevel="0" collapsed="false">
      <c r="B132" s="167"/>
      <c r="E132" s="168"/>
      <c r="F132" s="169" t="s">
        <v>1301</v>
      </c>
      <c r="G132" s="169"/>
      <c r="H132" s="169"/>
      <c r="I132" s="169"/>
      <c r="K132" s="170" t="n">
        <v>780</v>
      </c>
      <c r="S132" s="167"/>
      <c r="T132" s="171"/>
      <c r="AA132" s="172"/>
      <c r="AT132" s="168" t="s">
        <v>179</v>
      </c>
      <c r="AU132" s="168" t="s">
        <v>77</v>
      </c>
      <c r="AV132" s="168" t="s">
        <v>77</v>
      </c>
      <c r="AW132" s="168" t="s">
        <v>148</v>
      </c>
      <c r="AX132" s="168" t="s">
        <v>19</v>
      </c>
      <c r="AY132" s="168" t="s">
        <v>169</v>
      </c>
    </row>
    <row r="133" s="13" customFormat="true" ht="135" hidden="false" customHeight="true" outlineLevel="0" collapsed="false">
      <c r="B133" s="32"/>
      <c r="C133" s="148" t="s">
        <v>240</v>
      </c>
      <c r="D133" s="148" t="s">
        <v>170</v>
      </c>
      <c r="E133" s="149" t="s">
        <v>1302</v>
      </c>
      <c r="F133" s="150" t="s">
        <v>1303</v>
      </c>
      <c r="G133" s="150"/>
      <c r="H133" s="150"/>
      <c r="I133" s="150"/>
      <c r="J133" s="151" t="s">
        <v>255</v>
      </c>
      <c r="K133" s="152" t="n">
        <v>434</v>
      </c>
      <c r="L133" s="153"/>
      <c r="M133" s="153"/>
      <c r="N133" s="154" t="n">
        <f aca="false">ROUND($L$133*$K$133,2)</f>
        <v>0</v>
      </c>
      <c r="O133" s="154"/>
      <c r="P133" s="154"/>
      <c r="Q133" s="154"/>
      <c r="R133" s="150"/>
      <c r="S133" s="32"/>
      <c r="T133" s="155"/>
      <c r="U133" s="156" t="s">
        <v>38</v>
      </c>
      <c r="X133" s="157" t="n">
        <v>0.0001</v>
      </c>
      <c r="Y133" s="157" t="n">
        <f aca="false">$X$133*$K$133</f>
        <v>0.0434</v>
      </c>
      <c r="Z133" s="157" t="n">
        <v>0</v>
      </c>
      <c r="AA133" s="158" t="n">
        <f aca="false">$Z$133*$K$133</f>
        <v>0</v>
      </c>
      <c r="AR133" s="112" t="s">
        <v>175</v>
      </c>
      <c r="AT133" s="112" t="s">
        <v>170</v>
      </c>
      <c r="AU133" s="112" t="s">
        <v>77</v>
      </c>
      <c r="AY133" s="13" t="s">
        <v>169</v>
      </c>
      <c r="BE133" s="159" t="n">
        <f aca="false">IF($U$133="základní",$N$133,0)</f>
        <v>0</v>
      </c>
      <c r="BF133" s="159" t="n">
        <f aca="false">IF($U$133="snížená",$N$133,0)</f>
        <v>0</v>
      </c>
      <c r="BG133" s="159" t="n">
        <f aca="false">IF($U$133="zákl. přenesená",$N$133,0)</f>
        <v>0</v>
      </c>
      <c r="BH133" s="159" t="n">
        <f aca="false">IF($U$133="sníž. přenesená",$N$133,0)</f>
        <v>0</v>
      </c>
      <c r="BI133" s="159" t="n">
        <f aca="false">IF($U$133="nulová",$N$133,0)</f>
        <v>0</v>
      </c>
      <c r="BJ133" s="112" t="s">
        <v>19</v>
      </c>
      <c r="BK133" s="159" t="n">
        <f aca="false">ROUND($L$133*$K$133,2)</f>
        <v>0</v>
      </c>
    </row>
    <row r="134" s="13" customFormat="true" ht="85.5" hidden="false" customHeight="true" outlineLevel="0" collapsed="false">
      <c r="B134" s="32"/>
      <c r="F134" s="160" t="s">
        <v>1303</v>
      </c>
      <c r="G134" s="160"/>
      <c r="H134" s="160"/>
      <c r="I134" s="160"/>
      <c r="J134" s="160"/>
      <c r="K134" s="160"/>
      <c r="L134" s="160"/>
      <c r="M134" s="160"/>
      <c r="N134" s="160"/>
      <c r="O134" s="160"/>
      <c r="P134" s="160"/>
      <c r="Q134" s="160"/>
      <c r="R134" s="160"/>
      <c r="S134" s="32"/>
      <c r="T134" s="161"/>
      <c r="AA134" s="64"/>
      <c r="AT134" s="13" t="s">
        <v>177</v>
      </c>
      <c r="AU134" s="13" t="s">
        <v>77</v>
      </c>
    </row>
    <row r="135" s="13" customFormat="true" ht="38.25" hidden="false" customHeight="true" outlineLevel="0" collapsed="false">
      <c r="B135" s="32"/>
      <c r="F135" s="173" t="s">
        <v>737</v>
      </c>
      <c r="G135" s="173"/>
      <c r="H135" s="173"/>
      <c r="I135" s="173"/>
      <c r="J135" s="173"/>
      <c r="K135" s="173"/>
      <c r="L135" s="173"/>
      <c r="M135" s="173"/>
      <c r="N135" s="173"/>
      <c r="O135" s="173"/>
      <c r="P135" s="173"/>
      <c r="Q135" s="173"/>
      <c r="R135" s="173"/>
      <c r="S135" s="32"/>
      <c r="T135" s="161"/>
      <c r="AA135" s="64"/>
      <c r="AT135" s="13" t="s">
        <v>191</v>
      </c>
      <c r="AU135" s="13" t="s">
        <v>77</v>
      </c>
    </row>
    <row r="136" s="13" customFormat="true" ht="15.75" hidden="false" customHeight="true" outlineLevel="0" collapsed="false">
      <c r="B136" s="162"/>
      <c r="E136" s="163"/>
      <c r="F136" s="164" t="s">
        <v>1304</v>
      </c>
      <c r="G136" s="164"/>
      <c r="H136" s="164"/>
      <c r="I136" s="164"/>
      <c r="K136" s="163"/>
      <c r="S136" s="162"/>
      <c r="T136" s="165"/>
      <c r="AA136" s="166"/>
      <c r="AT136" s="163" t="s">
        <v>179</v>
      </c>
      <c r="AU136" s="163" t="s">
        <v>77</v>
      </c>
      <c r="AV136" s="163" t="s">
        <v>19</v>
      </c>
      <c r="AW136" s="163" t="s">
        <v>148</v>
      </c>
      <c r="AX136" s="163" t="s">
        <v>68</v>
      </c>
      <c r="AY136" s="163" t="s">
        <v>169</v>
      </c>
    </row>
    <row r="137" s="13" customFormat="true" ht="15.75" hidden="false" customHeight="true" outlineLevel="0" collapsed="false">
      <c r="B137" s="167"/>
      <c r="E137" s="168"/>
      <c r="F137" s="169" t="s">
        <v>1305</v>
      </c>
      <c r="G137" s="169"/>
      <c r="H137" s="169"/>
      <c r="I137" s="169"/>
      <c r="K137" s="170" t="n">
        <v>434</v>
      </c>
      <c r="S137" s="167"/>
      <c r="T137" s="171"/>
      <c r="AA137" s="172"/>
      <c r="AT137" s="168" t="s">
        <v>179</v>
      </c>
      <c r="AU137" s="168" t="s">
        <v>77</v>
      </c>
      <c r="AV137" s="168" t="s">
        <v>77</v>
      </c>
      <c r="AW137" s="168" t="s">
        <v>148</v>
      </c>
      <c r="AX137" s="168" t="s">
        <v>19</v>
      </c>
      <c r="AY137" s="168" t="s">
        <v>169</v>
      </c>
    </row>
    <row r="138" s="13" customFormat="true" ht="63" hidden="false" customHeight="true" outlineLevel="0" collapsed="false">
      <c r="B138" s="32"/>
      <c r="C138" s="148" t="s">
        <v>243</v>
      </c>
      <c r="D138" s="148" t="s">
        <v>170</v>
      </c>
      <c r="E138" s="149" t="s">
        <v>1306</v>
      </c>
      <c r="F138" s="150" t="s">
        <v>1307</v>
      </c>
      <c r="G138" s="150"/>
      <c r="H138" s="150"/>
      <c r="I138" s="150"/>
      <c r="J138" s="151" t="s">
        <v>255</v>
      </c>
      <c r="K138" s="152" t="n">
        <v>434</v>
      </c>
      <c r="L138" s="153"/>
      <c r="M138" s="153"/>
      <c r="N138" s="154" t="n">
        <f aca="false">ROUND($L$138*$K$138,2)</f>
        <v>0</v>
      </c>
      <c r="O138" s="154"/>
      <c r="P138" s="154"/>
      <c r="Q138" s="154"/>
      <c r="R138" s="150"/>
      <c r="S138" s="32"/>
      <c r="T138" s="155"/>
      <c r="U138" s="156" t="s">
        <v>38</v>
      </c>
      <c r="X138" s="157" t="n">
        <v>0.0001</v>
      </c>
      <c r="Y138" s="157" t="n">
        <f aca="false">$X$138*$K$138</f>
        <v>0.0434</v>
      </c>
      <c r="Z138" s="157" t="n">
        <v>0</v>
      </c>
      <c r="AA138" s="158" t="n">
        <f aca="false">$Z$138*$K$138</f>
        <v>0</v>
      </c>
      <c r="AR138" s="112" t="s">
        <v>175</v>
      </c>
      <c r="AT138" s="112" t="s">
        <v>170</v>
      </c>
      <c r="AU138" s="112" t="s">
        <v>77</v>
      </c>
      <c r="AY138" s="13" t="s">
        <v>169</v>
      </c>
      <c r="BE138" s="159" t="n">
        <f aca="false">IF($U$138="základní",$N$138,0)</f>
        <v>0</v>
      </c>
      <c r="BF138" s="159" t="n">
        <f aca="false">IF($U$138="snížená",$N$138,0)</f>
        <v>0</v>
      </c>
      <c r="BG138" s="159" t="n">
        <f aca="false">IF($U$138="zákl. přenesená",$N$138,0)</f>
        <v>0</v>
      </c>
      <c r="BH138" s="159" t="n">
        <f aca="false">IF($U$138="sníž. přenesená",$N$138,0)</f>
        <v>0</v>
      </c>
      <c r="BI138" s="159" t="n">
        <f aca="false">IF($U$138="nulová",$N$138,0)</f>
        <v>0</v>
      </c>
      <c r="BJ138" s="112" t="s">
        <v>19</v>
      </c>
      <c r="BK138" s="159" t="n">
        <f aca="false">ROUND($L$138*$K$138,2)</f>
        <v>0</v>
      </c>
    </row>
    <row r="139" s="13" customFormat="true" ht="27" hidden="false" customHeight="true" outlineLevel="0" collapsed="false">
      <c r="B139" s="32"/>
      <c r="F139" s="160" t="s">
        <v>1307</v>
      </c>
      <c r="G139" s="160"/>
      <c r="H139" s="160"/>
      <c r="I139" s="160"/>
      <c r="J139" s="160"/>
      <c r="K139" s="160"/>
      <c r="L139" s="160"/>
      <c r="M139" s="160"/>
      <c r="N139" s="160"/>
      <c r="O139" s="160"/>
      <c r="P139" s="160"/>
      <c r="Q139" s="160"/>
      <c r="R139" s="160"/>
      <c r="S139" s="32"/>
      <c r="T139" s="161"/>
      <c r="AA139" s="64"/>
      <c r="AT139" s="13" t="s">
        <v>177</v>
      </c>
      <c r="AU139" s="13" t="s">
        <v>77</v>
      </c>
    </row>
    <row r="140" s="13" customFormat="true" ht="15.75" hidden="false" customHeight="true" outlineLevel="0" collapsed="false">
      <c r="B140" s="162"/>
      <c r="E140" s="163"/>
      <c r="F140" s="164" t="s">
        <v>1308</v>
      </c>
      <c r="G140" s="164"/>
      <c r="H140" s="164"/>
      <c r="I140" s="164"/>
      <c r="K140" s="163"/>
      <c r="S140" s="162"/>
      <c r="T140" s="165"/>
      <c r="AA140" s="166"/>
      <c r="AT140" s="163" t="s">
        <v>179</v>
      </c>
      <c r="AU140" s="163" t="s">
        <v>77</v>
      </c>
      <c r="AV140" s="163" t="s">
        <v>19</v>
      </c>
      <c r="AW140" s="163" t="s">
        <v>148</v>
      </c>
      <c r="AX140" s="163" t="s">
        <v>68</v>
      </c>
      <c r="AY140" s="163" t="s">
        <v>169</v>
      </c>
    </row>
    <row r="141" s="13" customFormat="true" ht="15.75" hidden="false" customHeight="true" outlineLevel="0" collapsed="false">
      <c r="B141" s="167"/>
      <c r="E141" s="168"/>
      <c r="F141" s="169" t="s">
        <v>1305</v>
      </c>
      <c r="G141" s="169"/>
      <c r="H141" s="169"/>
      <c r="I141" s="169"/>
      <c r="K141" s="170" t="n">
        <v>434</v>
      </c>
      <c r="S141" s="167"/>
      <c r="T141" s="171"/>
      <c r="AA141" s="172"/>
      <c r="AT141" s="168" t="s">
        <v>179</v>
      </c>
      <c r="AU141" s="168" t="s">
        <v>77</v>
      </c>
      <c r="AV141" s="168" t="s">
        <v>77</v>
      </c>
      <c r="AW141" s="168" t="s">
        <v>148</v>
      </c>
      <c r="AX141" s="168" t="s">
        <v>19</v>
      </c>
      <c r="AY141" s="168" t="s">
        <v>169</v>
      </c>
    </row>
    <row r="142" s="137" customFormat="true" ht="30.75" hidden="false" customHeight="true" outlineLevel="0" collapsed="false">
      <c r="B142" s="138"/>
      <c r="D142" s="146" t="s">
        <v>152</v>
      </c>
      <c r="N142" s="147" t="n">
        <f aca="false">$BK$142</f>
        <v>0</v>
      </c>
      <c r="O142" s="147"/>
      <c r="P142" s="147"/>
      <c r="Q142" s="147"/>
      <c r="S142" s="138"/>
      <c r="T142" s="141"/>
      <c r="W142" s="142" t="n">
        <f aca="false">SUM($W$143:$W$144)</f>
        <v>0</v>
      </c>
      <c r="Y142" s="142" t="n">
        <f aca="false">SUM($Y$143:$Y$144)</f>
        <v>0</v>
      </c>
      <c r="AA142" s="143" t="n">
        <f aca="false">SUM($AA$143:$AA$144)</f>
        <v>0</v>
      </c>
      <c r="AR142" s="144" t="s">
        <v>19</v>
      </c>
      <c r="AT142" s="144" t="s">
        <v>67</v>
      </c>
      <c r="AU142" s="144" t="s">
        <v>19</v>
      </c>
      <c r="AY142" s="144" t="s">
        <v>169</v>
      </c>
      <c r="BK142" s="145" t="n">
        <f aca="false">SUM($BK$143:$BK$144)</f>
        <v>0</v>
      </c>
    </row>
    <row r="143" s="13" customFormat="true" ht="27" hidden="false" customHeight="true" outlineLevel="0" collapsed="false">
      <c r="B143" s="32"/>
      <c r="C143" s="148" t="s">
        <v>248</v>
      </c>
      <c r="D143" s="148" t="s">
        <v>170</v>
      </c>
      <c r="E143" s="149" t="s">
        <v>1309</v>
      </c>
      <c r="F143" s="150" t="s">
        <v>1310</v>
      </c>
      <c r="G143" s="150"/>
      <c r="H143" s="150"/>
      <c r="I143" s="150"/>
      <c r="J143" s="151" t="s">
        <v>367</v>
      </c>
      <c r="K143" s="152" t="n">
        <v>1</v>
      </c>
      <c r="L143" s="153"/>
      <c r="M143" s="153"/>
      <c r="N143" s="154" t="n">
        <f aca="false">ROUND($L$143*$K$143,2)</f>
        <v>0</v>
      </c>
      <c r="O143" s="154"/>
      <c r="P143" s="154"/>
      <c r="Q143" s="154"/>
      <c r="R143" s="150"/>
      <c r="S143" s="32"/>
      <c r="T143" s="155"/>
      <c r="U143" s="156" t="s">
        <v>38</v>
      </c>
      <c r="X143" s="157" t="n">
        <v>0</v>
      </c>
      <c r="Y143" s="157" t="n">
        <f aca="false">$X$143*$K$143</f>
        <v>0</v>
      </c>
      <c r="Z143" s="157" t="n">
        <v>0</v>
      </c>
      <c r="AA143" s="158" t="n">
        <f aca="false">$Z$143*$K$143</f>
        <v>0</v>
      </c>
      <c r="AR143" s="112" t="s">
        <v>175</v>
      </c>
      <c r="AT143" s="112" t="s">
        <v>170</v>
      </c>
      <c r="AU143" s="112" t="s">
        <v>77</v>
      </c>
      <c r="AY143" s="13" t="s">
        <v>169</v>
      </c>
      <c r="BE143" s="159" t="n">
        <f aca="false">IF($U$143="základní",$N$143,0)</f>
        <v>0</v>
      </c>
      <c r="BF143" s="159" t="n">
        <f aca="false">IF($U$143="snížená",$N$143,0)</f>
        <v>0</v>
      </c>
      <c r="BG143" s="159" t="n">
        <f aca="false">IF($U$143="zákl. přenesená",$N$143,0)</f>
        <v>0</v>
      </c>
      <c r="BH143" s="159" t="n">
        <f aca="false">IF($U$143="sníž. přenesená",$N$143,0)</f>
        <v>0</v>
      </c>
      <c r="BI143" s="159" t="n">
        <f aca="false">IF($U$143="nulová",$N$143,0)</f>
        <v>0</v>
      </c>
      <c r="BJ143" s="112" t="s">
        <v>19</v>
      </c>
      <c r="BK143" s="159" t="n">
        <f aca="false">ROUND($L$143*$K$143,2)</f>
        <v>0</v>
      </c>
    </row>
    <row r="144" s="13" customFormat="true" ht="16.5" hidden="false" customHeight="true" outlineLevel="0" collapsed="false">
      <c r="B144" s="32"/>
      <c r="F144" s="160" t="s">
        <v>1311</v>
      </c>
      <c r="G144" s="160"/>
      <c r="H144" s="160"/>
      <c r="I144" s="160"/>
      <c r="J144" s="160"/>
      <c r="K144" s="160"/>
      <c r="L144" s="160"/>
      <c r="M144" s="160"/>
      <c r="N144" s="160"/>
      <c r="O144" s="160"/>
      <c r="P144" s="160"/>
      <c r="Q144" s="160"/>
      <c r="R144" s="160"/>
      <c r="S144" s="32"/>
      <c r="T144" s="161"/>
      <c r="AA144" s="64"/>
      <c r="AT144" s="13" t="s">
        <v>177</v>
      </c>
      <c r="AU144" s="13" t="s">
        <v>77</v>
      </c>
    </row>
    <row r="145" s="137" customFormat="true" ht="37.5" hidden="false" customHeight="true" outlineLevel="0" collapsed="false">
      <c r="B145" s="138"/>
      <c r="D145" s="139" t="s">
        <v>153</v>
      </c>
      <c r="N145" s="140" t="n">
        <f aca="false">$BK$145</f>
        <v>0</v>
      </c>
      <c r="O145" s="140"/>
      <c r="P145" s="140"/>
      <c r="Q145" s="140"/>
      <c r="S145" s="138"/>
      <c r="T145" s="141"/>
      <c r="W145" s="142" t="n">
        <f aca="false">SUM($W$146:$W$148)</f>
        <v>0</v>
      </c>
      <c r="Y145" s="142" t="n">
        <f aca="false">SUM($Y$146:$Y$148)</f>
        <v>0</v>
      </c>
      <c r="AA145" s="143" t="n">
        <f aca="false">SUM($AA$146:$AA$148)</f>
        <v>0</v>
      </c>
      <c r="AR145" s="144" t="s">
        <v>19</v>
      </c>
      <c r="AT145" s="144" t="s">
        <v>67</v>
      </c>
      <c r="AU145" s="144" t="s">
        <v>68</v>
      </c>
      <c r="AY145" s="144" t="s">
        <v>169</v>
      </c>
      <c r="BK145" s="145" t="n">
        <f aca="false">SUM($BK$146:$BK$148)</f>
        <v>0</v>
      </c>
    </row>
    <row r="146" s="13" customFormat="true" ht="27" hidden="false" customHeight="true" outlineLevel="0" collapsed="false">
      <c r="B146" s="32"/>
      <c r="C146" s="148" t="s">
        <v>10</v>
      </c>
      <c r="D146" s="148" t="s">
        <v>170</v>
      </c>
      <c r="E146" s="149" t="s">
        <v>714</v>
      </c>
      <c r="F146" s="150" t="s">
        <v>1312</v>
      </c>
      <c r="G146" s="150"/>
      <c r="H146" s="150"/>
      <c r="I146" s="150"/>
      <c r="J146" s="151" t="s">
        <v>310</v>
      </c>
      <c r="K146" s="152" t="n">
        <v>24</v>
      </c>
      <c r="L146" s="153"/>
      <c r="M146" s="153"/>
      <c r="N146" s="154" t="n">
        <f aca="false">ROUND($L$146*$K$146,2)</f>
        <v>0</v>
      </c>
      <c r="O146" s="154"/>
      <c r="P146" s="154"/>
      <c r="Q146" s="154"/>
      <c r="R146" s="150"/>
      <c r="S146" s="32"/>
      <c r="T146" s="155"/>
      <c r="U146" s="156" t="s">
        <v>38</v>
      </c>
      <c r="X146" s="157" t="n">
        <v>0</v>
      </c>
      <c r="Y146" s="157" t="n">
        <f aca="false">$X$146*$K$146</f>
        <v>0</v>
      </c>
      <c r="Z146" s="157" t="n">
        <v>0</v>
      </c>
      <c r="AA146" s="158" t="n">
        <f aca="false">$Z$146*$K$146</f>
        <v>0</v>
      </c>
      <c r="AR146" s="112" t="s">
        <v>234</v>
      </c>
      <c r="AT146" s="112" t="s">
        <v>170</v>
      </c>
      <c r="AU146" s="112" t="s">
        <v>19</v>
      </c>
      <c r="AY146" s="13" t="s">
        <v>169</v>
      </c>
      <c r="BE146" s="159" t="n">
        <f aca="false">IF($U$146="základní",$N$146,0)</f>
        <v>0</v>
      </c>
      <c r="BF146" s="159" t="n">
        <f aca="false">IF($U$146="snížená",$N$146,0)</f>
        <v>0</v>
      </c>
      <c r="BG146" s="159" t="n">
        <f aca="false">IF($U$146="zákl. přenesená",$N$146,0)</f>
        <v>0</v>
      </c>
      <c r="BH146" s="159" t="n">
        <f aca="false">IF($U$146="sníž. přenesená",$N$146,0)</f>
        <v>0</v>
      </c>
      <c r="BI146" s="159" t="n">
        <f aca="false">IF($U$146="nulová",$N$146,0)</f>
        <v>0</v>
      </c>
      <c r="BJ146" s="112" t="s">
        <v>19</v>
      </c>
      <c r="BK146" s="159" t="n">
        <f aca="false">ROUND($L$146*$K$146,2)</f>
        <v>0</v>
      </c>
    </row>
    <row r="147" s="13" customFormat="true" ht="16.5" hidden="false" customHeight="true" outlineLevel="0" collapsed="false">
      <c r="B147" s="32"/>
      <c r="F147" s="160" t="s">
        <v>1312</v>
      </c>
      <c r="G147" s="160"/>
      <c r="H147" s="160"/>
      <c r="I147" s="160"/>
      <c r="J147" s="160"/>
      <c r="K147" s="160"/>
      <c r="L147" s="160"/>
      <c r="M147" s="160"/>
      <c r="N147" s="160"/>
      <c r="O147" s="160"/>
      <c r="P147" s="160"/>
      <c r="Q147" s="160"/>
      <c r="R147" s="160"/>
      <c r="S147" s="32"/>
      <c r="T147" s="161"/>
      <c r="AA147" s="64"/>
      <c r="AT147" s="13" t="s">
        <v>177</v>
      </c>
      <c r="AU147" s="13" t="s">
        <v>19</v>
      </c>
    </row>
    <row r="148" s="13" customFormat="true" ht="132.75" hidden="false" customHeight="true" outlineLevel="0" collapsed="false">
      <c r="B148" s="32"/>
      <c r="F148" s="173" t="s">
        <v>1313</v>
      </c>
      <c r="G148" s="173"/>
      <c r="H148" s="173"/>
      <c r="I148" s="173"/>
      <c r="J148" s="173"/>
      <c r="K148" s="173"/>
      <c r="L148" s="173"/>
      <c r="M148" s="173"/>
      <c r="N148" s="173"/>
      <c r="O148" s="173"/>
      <c r="P148" s="173"/>
      <c r="Q148" s="173"/>
      <c r="R148" s="173"/>
      <c r="S148" s="32"/>
      <c r="T148" s="187"/>
      <c r="U148" s="188"/>
      <c r="V148" s="188"/>
      <c r="W148" s="188"/>
      <c r="X148" s="188"/>
      <c r="Y148" s="188"/>
      <c r="Z148" s="188"/>
      <c r="AA148" s="189"/>
      <c r="AT148" s="13" t="s">
        <v>191</v>
      </c>
      <c r="AU148" s="13" t="s">
        <v>19</v>
      </c>
    </row>
    <row r="149" s="13" customFormat="true" ht="7.5" hidden="false" customHeight="true" outlineLevel="0" collapsed="false">
      <c r="B149" s="50"/>
      <c r="C149" s="51"/>
      <c r="D149" s="51"/>
      <c r="E149" s="51"/>
      <c r="F149" s="51"/>
      <c r="G149" s="51"/>
      <c r="H149" s="51"/>
      <c r="I149" s="51"/>
      <c r="J149" s="51"/>
      <c r="K149" s="51"/>
      <c r="L149" s="51"/>
      <c r="M149" s="51"/>
      <c r="N149" s="51"/>
      <c r="O149" s="51"/>
      <c r="P149" s="51"/>
      <c r="Q149" s="51"/>
      <c r="R149" s="51"/>
      <c r="S149" s="32"/>
    </row>
    <row r="402" s="1" customFormat="true" ht="14.25" hidden="false" customHeight="true" outlineLevel="0" collapsed="false"/>
  </sheetData>
  <mergeCells count="152">
    <mergeCell ref="H1:K1"/>
    <mergeCell ref="C2:R2"/>
    <mergeCell ref="S2:AC2"/>
    <mergeCell ref="C4:R4"/>
    <mergeCell ref="F6:Q6"/>
    <mergeCell ref="F7:Q7"/>
    <mergeCell ref="F8:Q8"/>
    <mergeCell ref="O11:P11"/>
    <mergeCell ref="O13:P13"/>
    <mergeCell ref="O14:P14"/>
    <mergeCell ref="O16:P16"/>
    <mergeCell ref="O17:P17"/>
    <mergeCell ref="O19:P19"/>
    <mergeCell ref="O20:P20"/>
    <mergeCell ref="E23:P23"/>
    <mergeCell ref="M26:P26"/>
    <mergeCell ref="H28:J28"/>
    <mergeCell ref="M28:P28"/>
    <mergeCell ref="H29:J29"/>
    <mergeCell ref="M29:P29"/>
    <mergeCell ref="H30:J30"/>
    <mergeCell ref="M30:P30"/>
    <mergeCell ref="H31:J31"/>
    <mergeCell ref="M31:P31"/>
    <mergeCell ref="H32:J32"/>
    <mergeCell ref="M32:P32"/>
    <mergeCell ref="L34:P34"/>
    <mergeCell ref="C40:R40"/>
    <mergeCell ref="F42:Q42"/>
    <mergeCell ref="F43:Q43"/>
    <mergeCell ref="F44:Q44"/>
    <mergeCell ref="M46:P46"/>
    <mergeCell ref="M48:Q48"/>
    <mergeCell ref="C51:G51"/>
    <mergeCell ref="N51:Q51"/>
    <mergeCell ref="N53:Q53"/>
    <mergeCell ref="N54:Q54"/>
    <mergeCell ref="N55:Q55"/>
    <mergeCell ref="N56:Q56"/>
    <mergeCell ref="N57:Q57"/>
    <mergeCell ref="N58:Q58"/>
    <mergeCell ref="C65:R65"/>
    <mergeCell ref="F67:Q67"/>
    <mergeCell ref="F68:Q68"/>
    <mergeCell ref="F69:Q69"/>
    <mergeCell ref="M71:P71"/>
    <mergeCell ref="M73:Q73"/>
    <mergeCell ref="F76:I76"/>
    <mergeCell ref="L76:M76"/>
    <mergeCell ref="N76:Q76"/>
    <mergeCell ref="N77:Q77"/>
    <mergeCell ref="N78:Q78"/>
    <mergeCell ref="N79:Q79"/>
    <mergeCell ref="F80:I80"/>
    <mergeCell ref="L80:M80"/>
    <mergeCell ref="N80:Q80"/>
    <mergeCell ref="F81:R81"/>
    <mergeCell ref="F82:I82"/>
    <mergeCell ref="F83:I83"/>
    <mergeCell ref="L83:M83"/>
    <mergeCell ref="N83:Q83"/>
    <mergeCell ref="F84:R84"/>
    <mergeCell ref="F85:I85"/>
    <mergeCell ref="F86:I86"/>
    <mergeCell ref="F87:I87"/>
    <mergeCell ref="L87:M87"/>
    <mergeCell ref="N87:Q87"/>
    <mergeCell ref="F88:R88"/>
    <mergeCell ref="F89:I89"/>
    <mergeCell ref="F90:I90"/>
    <mergeCell ref="F91:I91"/>
    <mergeCell ref="L91:M91"/>
    <mergeCell ref="N91:Q91"/>
    <mergeCell ref="F92:R92"/>
    <mergeCell ref="F93:R93"/>
    <mergeCell ref="F94:I94"/>
    <mergeCell ref="F95:I95"/>
    <mergeCell ref="F96:I96"/>
    <mergeCell ref="F97:I97"/>
    <mergeCell ref="L97:M97"/>
    <mergeCell ref="N97:Q97"/>
    <mergeCell ref="F98:R98"/>
    <mergeCell ref="F99:R99"/>
    <mergeCell ref="F100:I100"/>
    <mergeCell ref="F101:I101"/>
    <mergeCell ref="F102:I102"/>
    <mergeCell ref="L102:M102"/>
    <mergeCell ref="N102:Q102"/>
    <mergeCell ref="F103:R103"/>
    <mergeCell ref="F104:I104"/>
    <mergeCell ref="F105:I105"/>
    <mergeCell ref="F106:I106"/>
    <mergeCell ref="F107:I107"/>
    <mergeCell ref="L107:M107"/>
    <mergeCell ref="N107:Q107"/>
    <mergeCell ref="F108:R108"/>
    <mergeCell ref="F109:R109"/>
    <mergeCell ref="F110:I110"/>
    <mergeCell ref="F111:I111"/>
    <mergeCell ref="F112:I112"/>
    <mergeCell ref="L112:M112"/>
    <mergeCell ref="N112:Q112"/>
    <mergeCell ref="F113:R113"/>
    <mergeCell ref="F114:R114"/>
    <mergeCell ref="F115:I115"/>
    <mergeCell ref="F116:I116"/>
    <mergeCell ref="F117:I117"/>
    <mergeCell ref="L117:M117"/>
    <mergeCell ref="N117:Q117"/>
    <mergeCell ref="F118:R118"/>
    <mergeCell ref="F119:R119"/>
    <mergeCell ref="F120:I120"/>
    <mergeCell ref="F121:I121"/>
    <mergeCell ref="F122:I122"/>
    <mergeCell ref="L122:M122"/>
    <mergeCell ref="N122:Q122"/>
    <mergeCell ref="F123:R123"/>
    <mergeCell ref="F124:R124"/>
    <mergeCell ref="F125:I125"/>
    <mergeCell ref="F126:I126"/>
    <mergeCell ref="N127:Q127"/>
    <mergeCell ref="F128:I128"/>
    <mergeCell ref="L128:M128"/>
    <mergeCell ref="N128:Q128"/>
    <mergeCell ref="F129:R129"/>
    <mergeCell ref="F130:R130"/>
    <mergeCell ref="F131:I131"/>
    <mergeCell ref="F132:I132"/>
    <mergeCell ref="F133:I133"/>
    <mergeCell ref="L133:M133"/>
    <mergeCell ref="N133:Q133"/>
    <mergeCell ref="F134:R134"/>
    <mergeCell ref="F135:R135"/>
    <mergeCell ref="F136:I136"/>
    <mergeCell ref="F137:I137"/>
    <mergeCell ref="F138:I138"/>
    <mergeCell ref="L138:M138"/>
    <mergeCell ref="N138:Q138"/>
    <mergeCell ref="F139:R139"/>
    <mergeCell ref="F140:I140"/>
    <mergeCell ref="F141:I141"/>
    <mergeCell ref="N142:Q142"/>
    <mergeCell ref="F143:I143"/>
    <mergeCell ref="L143:M143"/>
    <mergeCell ref="N143:Q143"/>
    <mergeCell ref="F144:R144"/>
    <mergeCell ref="N145:Q145"/>
    <mergeCell ref="F146:I146"/>
    <mergeCell ref="L146:M146"/>
    <mergeCell ref="N146:Q146"/>
    <mergeCell ref="F147:R147"/>
    <mergeCell ref="F148:R148"/>
  </mergeCells>
  <hyperlinks>
    <hyperlink ref="F1" location="C2" display="1) Krycí list soupisu"/>
    <hyperlink ref="H1" location="C51" display="2) Rekapitulace"/>
    <hyperlink ref="L1" location="C76"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oucka</cp:lastModifiedBy>
  <dcterms:modified xsi:type="dcterms:W3CDTF">2024-10-24T13:42:55Z</dcterms:modified>
  <cp:revision>0</cp:revision>
  <dc:subject/>
  <dc:title/>
</cp:coreProperties>
</file>